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0">
  <si>
    <t xml:space="preserve">Приложение </t>
  </si>
  <si>
    <t xml:space="preserve">к решению Мглинского районного                     </t>
  </si>
  <si>
    <t xml:space="preserve">Совета народных  депутатов     </t>
  </si>
  <si>
    <t xml:space="preserve">от ____________.2018г № 5-____  </t>
  </si>
  <si>
    <t xml:space="preserve">Основные показатели, представляемые для разработки прогноза социально-экономического развития муниципального образования "Мглинский район"</t>
  </si>
  <si>
    <t xml:space="preserve">на 2019 год и на плановый период 2020 и 2021 годов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-тивный</t>
  </si>
  <si>
    <t xml:space="preserve">базовый</t>
  </si>
  <si>
    <t xml:space="preserve">целевой</t>
  </si>
  <si>
    <t xml:space="preserve">вариант 1</t>
  </si>
  <si>
    <t xml:space="preserve">вариант 2</t>
  </si>
  <si>
    <t xml:space="preserve">вариант 3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(+), убыли (-) населения</t>
  </si>
  <si>
    <t xml:space="preserve">на 1000 человек населения</t>
  </si>
  <si>
    <t xml:space="preserve">Число прибывших на территорию МО</t>
  </si>
  <si>
    <t xml:space="preserve">человек</t>
  </si>
  <si>
    <t xml:space="preserve">Число выбывших с территории МО </t>
  </si>
  <si>
    <t xml:space="preserve">Миграционный прирост (убыль)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 руб. в ценах соответствующих лет </t>
  </si>
  <si>
    <t xml:space="preserve">в % к предыдущему году 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С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Е: Водоснабжение; водоотведение, организация сбора и утилизации отходов, деятельность по ликвидации загрязнений</t>
  </si>
  <si>
    <t xml:space="preserve">3. Сельское хозяйство</t>
  </si>
  <si>
    <t xml:space="preserve">Продукция сельского хозяйства в хозяйствах всех категорий</t>
  </si>
  <si>
    <t xml:space="preserve">в % к предыдущему году в сопоставимых ценах</t>
  </si>
  <si>
    <t xml:space="preserve">Индекс-дефлятор</t>
  </si>
  <si>
    <t xml:space="preserve">% к предыдущему году </t>
  </si>
  <si>
    <t xml:space="preserve">Производство продукции растиниеводства</t>
  </si>
  <si>
    <t xml:space="preserve">индекс производства продукции растиниеводства</t>
  </si>
  <si>
    <t xml:space="preserve"> Производство продукции животноводства</t>
  </si>
  <si>
    <t xml:space="preserve">индекс производства продукции животноводства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тыс. рублей в ценах соответствующих лет 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Ввод в действие жилых домов</t>
  </si>
  <si>
    <t xml:space="preserve">тыс. кв. м в общей площади</t>
  </si>
  <si>
    <t xml:space="preserve">5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тыс. куб. м</t>
  </si>
  <si>
    <t xml:space="preserve">Крахмал</t>
  </si>
  <si>
    <t xml:space="preserve">6. Транспорт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7. Инвестиции</t>
  </si>
  <si>
    <t xml:space="preserve">Объем инвестиций в основной капитал за счет всех источников финансирования  - всего</t>
  </si>
  <si>
    <t xml:space="preserve">Индекс физического объема</t>
  </si>
  <si>
    <t xml:space="preserve">Инвестиции в основной капитал по источникам финансирования</t>
  </si>
  <si>
    <t xml:space="preserve"> </t>
  </si>
  <si>
    <t xml:space="preserve">Собственные средства предприятий</t>
  </si>
  <si>
    <t xml:space="preserve">тыс. рублей в ценах соответствующих лет</t>
  </si>
  <si>
    <t xml:space="preserve">Привлеченные средства</t>
  </si>
  <si>
    <t xml:space="preserve">из них:</t>
  </si>
  <si>
    <t xml:space="preserve">    кредиты банков</t>
  </si>
  <si>
    <t xml:space="preserve">    бюджетные средства</t>
  </si>
  <si>
    <t xml:space="preserve">    в том числе:</t>
  </si>
  <si>
    <t xml:space="preserve">    из федерального бюджета</t>
  </si>
  <si>
    <t xml:space="preserve">    из бюджета субъекта федерации</t>
  </si>
  <si>
    <t xml:space="preserve">    из бюджета муниципальных образований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</t>
  </si>
  <si>
    <t xml:space="preserve">Степень износа основных фондов (по полной учетной стоимости, на конец года)</t>
  </si>
  <si>
    <t xml:space="preserve">%</t>
  </si>
  <si>
    <t xml:space="preserve">8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в % к предыдущему году</t>
  </si>
  <si>
    <t xml:space="preserve">9. 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 в том числе: прибыль прибыльных предприятий</t>
  </si>
  <si>
    <t xml:space="preserve">    в том числе: убыток убыточных предприятий</t>
  </si>
  <si>
    <t xml:space="preserve">10. Бюджет муниципального района (городского округа)</t>
  </si>
  <si>
    <t xml:space="preserve">Доходы бюджета муниципального района (городского округа)</t>
  </si>
  <si>
    <t xml:space="preserve">тыс. рублей</t>
  </si>
  <si>
    <t xml:space="preserve">Налоговые и неналоговые доходы, всего</t>
  </si>
  <si>
    <t xml:space="preserve">Налоговые доходы </t>
  </si>
  <si>
    <t xml:space="preserve">Неналоговые доходы</t>
  </si>
  <si>
    <t xml:space="preserve">Безвозмездные поступления</t>
  </si>
  <si>
    <t xml:space="preserve">Расходы бюджета муниципального района (городского округа)всего</t>
  </si>
  <si>
    <t xml:space="preserve">Дефицит (-), профицит (+) бюджета </t>
  </si>
  <si>
    <t xml:space="preserve">Государственный долг муниципального района (городского округа)</t>
  </si>
  <si>
    <t xml:space="preserve">11. Труд и занятость</t>
  </si>
  <si>
    <t xml:space="preserve">  </t>
  </si>
  <si>
    <t xml:space="preserve">Численность рабочей силы</t>
  </si>
  <si>
    <t xml:space="preserve">Численность занятых в экономике  (среднегодовая) - всего</t>
  </si>
  <si>
    <t xml:space="preserve">Численность безработных, зарегистрированных в службах занятости (на конец года)</t>
  </si>
  <si>
    <t xml:space="preserve">Численность безработных, раcсчитанная по методологии МОТ</t>
  </si>
  <si>
    <t xml:space="preserve">Уровень зарегистрированной безработицы (на конец года)</t>
  </si>
  <si>
    <t xml:space="preserve">Уровень общей безработицы</t>
  </si>
  <si>
    <t xml:space="preserve">% к раб. силе</t>
  </si>
  <si>
    <t xml:space="preserve">Среднесписочная численность работников предприятий и организаций - всего (по полному кругу предприятий)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Фонд начисленной заработной платы всех работников (полный круг предприятий)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Величина прожиточного минимума в среднем на душу населения в месяц</t>
  </si>
  <si>
    <t xml:space="preserve">12. Рынок товаров и услуг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00"/>
    <numFmt numFmtId="168" formatCode="0.00"/>
    <numFmt numFmtId="169" formatCode="0.0"/>
    <numFmt numFmtId="170" formatCode="#,##0.0"/>
    <numFmt numFmtId="171" formatCode="0.000"/>
    <numFmt numFmtId="172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5.7"/>
    <col collapsed="false" customWidth="true" hidden="false" outlineLevel="0" max="5" min="5" style="0" width="19.14"/>
    <col collapsed="false" customWidth="true" hidden="false" outlineLevel="0" max="8" min="6" style="0" width="14.7"/>
    <col collapsed="false" customWidth="true" hidden="false" outlineLevel="0" max="9" min="9" style="0" width="15.28"/>
    <col collapsed="false" customWidth="true" hidden="false" outlineLevel="0" max="11" min="10" style="0" width="14.7"/>
    <col collapsed="false" customWidth="true" hidden="false" outlineLevel="0" max="12" min="12" style="0" width="15.28"/>
    <col collapsed="false" customWidth="true" hidden="false" outlineLevel="0" max="14" min="13" style="0" width="14.7"/>
  </cols>
  <sheetData>
    <row r="1" customFormat="false" ht="15" hidden="false" customHeight="false" outlineLevel="0" collapsed="false">
      <c r="L1" s="1" t="s">
        <v>0</v>
      </c>
      <c r="M1" s="2"/>
      <c r="N1" s="2"/>
      <c r="O1" s="2"/>
    </row>
    <row r="2" customFormat="false" ht="15" hidden="false" customHeight="false" outlineLevel="0" collapsed="false">
      <c r="L2" s="2" t="s">
        <v>1</v>
      </c>
      <c r="M2" s="2"/>
      <c r="N2" s="2"/>
      <c r="O2" s="2"/>
    </row>
    <row r="3" customFormat="false" ht="15" hidden="false" customHeight="false" outlineLevel="0" collapsed="false">
      <c r="L3" s="3" t="s">
        <v>2</v>
      </c>
      <c r="M3" s="2"/>
      <c r="N3" s="2"/>
      <c r="O3" s="2"/>
    </row>
    <row r="4" customFormat="false" ht="15" hidden="false" customHeight="false" outlineLevel="0" collapsed="false">
      <c r="L4" s="4" t="s">
        <v>3</v>
      </c>
      <c r="M4" s="4"/>
      <c r="N4" s="5"/>
      <c r="O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5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8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8</v>
      </c>
      <c r="E8" s="7" t="s">
        <v>9</v>
      </c>
      <c r="F8" s="7" t="s">
        <v>10</v>
      </c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true" outlineLevel="0" collapsed="false">
      <c r="A9" s="7"/>
      <c r="B9" s="7"/>
      <c r="C9" s="8" t="n">
        <v>2016</v>
      </c>
      <c r="D9" s="8" t="n">
        <v>2017</v>
      </c>
      <c r="E9" s="8" t="n">
        <v>2018</v>
      </c>
      <c r="F9" s="8" t="n">
        <v>2019</v>
      </c>
      <c r="G9" s="8"/>
      <c r="H9" s="8"/>
      <c r="I9" s="7" t="n">
        <v>2020</v>
      </c>
      <c r="J9" s="7"/>
      <c r="K9" s="7"/>
      <c r="L9" s="7" t="n">
        <v>2021</v>
      </c>
      <c r="M9" s="7"/>
      <c r="N9" s="7"/>
    </row>
    <row r="10" customFormat="false" ht="37.5" hidden="false" customHeight="fals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7" t="s">
        <v>11</v>
      </c>
      <c r="J10" s="7" t="s">
        <v>12</v>
      </c>
      <c r="K10" s="7" t="s">
        <v>13</v>
      </c>
      <c r="L10" s="7" t="s">
        <v>11</v>
      </c>
      <c r="M10" s="7" t="s">
        <v>12</v>
      </c>
      <c r="N10" s="7" t="s">
        <v>13</v>
      </c>
    </row>
    <row r="11" customFormat="false" ht="18.75" hidden="false" customHeight="false" outlineLevel="0" collapsed="false">
      <c r="A11" s="7"/>
      <c r="B11" s="7"/>
      <c r="C11" s="8"/>
      <c r="D11" s="8"/>
      <c r="E11" s="8"/>
      <c r="F11" s="8" t="s">
        <v>14</v>
      </c>
      <c r="G11" s="8" t="s">
        <v>15</v>
      </c>
      <c r="H11" s="8" t="s">
        <v>16</v>
      </c>
      <c r="I11" s="7" t="s">
        <v>14</v>
      </c>
      <c r="J11" s="7" t="s">
        <v>15</v>
      </c>
      <c r="K11" s="7" t="s">
        <v>16</v>
      </c>
      <c r="L11" s="7" t="s">
        <v>14</v>
      </c>
      <c r="M11" s="7" t="s">
        <v>15</v>
      </c>
      <c r="N11" s="7" t="s">
        <v>16</v>
      </c>
    </row>
    <row r="12" customFormat="false" ht="18.75" hidden="false" customHeight="false" outlineLevel="0" collapsed="false">
      <c r="A12" s="9" t="s">
        <v>17</v>
      </c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30.6" hidden="false" customHeight="true" outlineLevel="0" collapsed="false">
      <c r="A13" s="12" t="s">
        <v>18</v>
      </c>
      <c r="B13" s="13" t="s">
        <v>19</v>
      </c>
      <c r="C13" s="14" t="n">
        <v>17.958</v>
      </c>
      <c r="D13" s="14" t="n">
        <v>17.442</v>
      </c>
      <c r="E13" s="15" t="n">
        <v>17.204</v>
      </c>
      <c r="F13" s="15" t="n">
        <v>16.484</v>
      </c>
      <c r="G13" s="15" t="n">
        <v>16.484</v>
      </c>
      <c r="H13" s="15" t="n">
        <v>16.484</v>
      </c>
      <c r="I13" s="15" t="n">
        <v>16.121</v>
      </c>
      <c r="J13" s="15" t="n">
        <v>16.121</v>
      </c>
      <c r="K13" s="15" t="n">
        <v>16.121</v>
      </c>
      <c r="L13" s="15" t="n">
        <v>15.858</v>
      </c>
      <c r="M13" s="15" t="n">
        <v>15.858</v>
      </c>
      <c r="N13" s="15" t="n">
        <v>15.858</v>
      </c>
    </row>
    <row r="14" customFormat="false" ht="33.6" hidden="false" customHeight="true" outlineLevel="0" collapsed="false">
      <c r="A14" s="12" t="s">
        <v>20</v>
      </c>
      <c r="B14" s="13" t="s">
        <v>19</v>
      </c>
      <c r="C14" s="16" t="n">
        <v>10.001</v>
      </c>
      <c r="D14" s="14" t="n">
        <v>9.666</v>
      </c>
      <c r="E14" s="15" t="n">
        <v>9.493</v>
      </c>
      <c r="F14" s="15" t="n">
        <v>9.503</v>
      </c>
      <c r="G14" s="15" t="n">
        <v>9.503</v>
      </c>
      <c r="H14" s="15" t="n">
        <v>9.503</v>
      </c>
      <c r="I14" s="15" t="n">
        <v>9.451</v>
      </c>
      <c r="J14" s="15" t="n">
        <v>9.451</v>
      </c>
      <c r="K14" s="15" t="n">
        <v>9.451</v>
      </c>
      <c r="L14" s="15" t="n">
        <v>9.281</v>
      </c>
      <c r="M14" s="15" t="n">
        <v>9.281</v>
      </c>
      <c r="N14" s="15" t="n">
        <v>9.281</v>
      </c>
    </row>
    <row r="15" customFormat="false" ht="41.45" hidden="false" customHeight="true" outlineLevel="0" collapsed="false">
      <c r="A15" s="12" t="s">
        <v>21</v>
      </c>
      <c r="B15" s="13" t="s">
        <v>19</v>
      </c>
      <c r="C15" s="17" t="n">
        <v>4.891</v>
      </c>
      <c r="D15" s="14" t="n">
        <v>4.814</v>
      </c>
      <c r="E15" s="18" t="n">
        <v>4.884</v>
      </c>
      <c r="F15" s="18" t="n">
        <v>4.909</v>
      </c>
      <c r="G15" s="18" t="n">
        <v>4.909</v>
      </c>
      <c r="H15" s="18" t="n">
        <v>4.909</v>
      </c>
      <c r="I15" s="18" t="n">
        <v>4.954</v>
      </c>
      <c r="J15" s="18" t="n">
        <v>4.954</v>
      </c>
      <c r="K15" s="18" t="n">
        <v>4.954</v>
      </c>
      <c r="L15" s="19" t="n">
        <v>5.04</v>
      </c>
      <c r="M15" s="18" t="n">
        <v>5.04</v>
      </c>
      <c r="N15" s="18" t="n">
        <v>5.04</v>
      </c>
    </row>
    <row r="16" customFormat="false" ht="49.15" hidden="false" customHeight="true" outlineLevel="0" collapsed="false">
      <c r="A16" s="12" t="s">
        <v>22</v>
      </c>
      <c r="B16" s="13" t="s">
        <v>23</v>
      </c>
      <c r="C16" s="13" t="n">
        <v>70.92</v>
      </c>
      <c r="D16" s="20" t="n">
        <v>71.3</v>
      </c>
      <c r="E16" s="20" t="n">
        <v>72.7</v>
      </c>
      <c r="F16" s="20" t="n">
        <v>73.4</v>
      </c>
      <c r="G16" s="20" t="n">
        <v>73.4</v>
      </c>
      <c r="H16" s="20" t="n">
        <v>73.4</v>
      </c>
      <c r="I16" s="20" t="n">
        <v>74.2</v>
      </c>
      <c r="J16" s="20" t="n">
        <v>74.2</v>
      </c>
      <c r="K16" s="20" t="n">
        <v>74.2</v>
      </c>
      <c r="L16" s="20" t="n">
        <v>74.9</v>
      </c>
      <c r="M16" s="20" t="n">
        <v>74.9</v>
      </c>
      <c r="N16" s="20" t="n">
        <v>74.9</v>
      </c>
    </row>
    <row r="17" customFormat="false" ht="93.75" hidden="false" customHeight="false" outlineLevel="0" collapsed="false">
      <c r="A17" s="12" t="s">
        <v>24</v>
      </c>
      <c r="B17" s="13" t="s">
        <v>25</v>
      </c>
      <c r="C17" s="21" t="n">
        <v>8.5</v>
      </c>
      <c r="D17" s="19" t="n">
        <v>6.9</v>
      </c>
      <c r="E17" s="19" t="n">
        <v>5.9</v>
      </c>
      <c r="F17" s="19" t="n">
        <v>8.29</v>
      </c>
      <c r="G17" s="19" t="n">
        <v>8.29</v>
      </c>
      <c r="H17" s="19" t="n">
        <v>8.29</v>
      </c>
      <c r="I17" s="19" t="n">
        <v>9.52</v>
      </c>
      <c r="J17" s="19" t="n">
        <v>9.52</v>
      </c>
      <c r="K17" s="19" t="n">
        <v>9.52</v>
      </c>
      <c r="L17" s="19" t="n">
        <v>10.66</v>
      </c>
      <c r="M17" s="19" t="n">
        <v>10.66</v>
      </c>
      <c r="N17" s="19" t="n">
        <v>10.66</v>
      </c>
    </row>
    <row r="18" customFormat="false" ht="56.25" hidden="false" customHeight="false" outlineLevel="0" collapsed="false">
      <c r="A18" s="12" t="s">
        <v>26</v>
      </c>
      <c r="B18" s="13" t="s">
        <v>27</v>
      </c>
      <c r="C18" s="20" t="n">
        <v>1.48101518319245</v>
      </c>
      <c r="D18" s="20" t="n">
        <v>1.1913574036527</v>
      </c>
      <c r="E18" s="20" t="n">
        <v>1.06622590327417</v>
      </c>
      <c r="F18" s="20" t="n">
        <v>1.38</v>
      </c>
      <c r="G18" s="20" t="n">
        <v>1.38</v>
      </c>
      <c r="H18" s="20" t="n">
        <v>1.38</v>
      </c>
      <c r="I18" s="20" t="n">
        <v>1.53</v>
      </c>
      <c r="J18" s="20" t="n">
        <v>1.53</v>
      </c>
      <c r="K18" s="20" t="n">
        <v>1.53</v>
      </c>
      <c r="L18" s="20" t="n">
        <v>1.7</v>
      </c>
      <c r="M18" s="20" t="n">
        <v>1.7</v>
      </c>
      <c r="N18" s="20" t="n">
        <v>1.7</v>
      </c>
    </row>
    <row r="19" customFormat="false" ht="93.75" hidden="false" customHeight="false" outlineLevel="0" collapsed="false">
      <c r="A19" s="12" t="s">
        <v>28</v>
      </c>
      <c r="B19" s="13" t="s">
        <v>29</v>
      </c>
      <c r="C19" s="21" t="n">
        <v>15</v>
      </c>
      <c r="D19" s="19" t="n">
        <v>17.8</v>
      </c>
      <c r="E19" s="19" t="n">
        <v>15.27</v>
      </c>
      <c r="F19" s="19" t="n">
        <v>15.35</v>
      </c>
      <c r="G19" s="19" t="n">
        <v>15.35</v>
      </c>
      <c r="H19" s="19" t="n">
        <v>15.35</v>
      </c>
      <c r="I19" s="19" t="n">
        <v>15.34</v>
      </c>
      <c r="J19" s="19" t="n">
        <v>15.34</v>
      </c>
      <c r="K19" s="19" t="n">
        <v>15.34</v>
      </c>
      <c r="L19" s="19" t="n">
        <v>14.6</v>
      </c>
      <c r="M19" s="19" t="n">
        <v>14.6</v>
      </c>
      <c r="N19" s="19" t="n">
        <v>14.6</v>
      </c>
    </row>
    <row r="20" customFormat="false" ht="56.25" hidden="false" customHeight="false" outlineLevel="0" collapsed="false">
      <c r="A20" s="12" t="s">
        <v>30</v>
      </c>
      <c r="B20" s="13" t="s">
        <v>31</v>
      </c>
      <c r="C20" s="21" t="n">
        <v>-6.5</v>
      </c>
      <c r="D20" s="19" t="n">
        <v>-11.07</v>
      </c>
      <c r="E20" s="19" t="n">
        <v>-9.28</v>
      </c>
      <c r="F20" s="19" t="n">
        <v>-7.06</v>
      </c>
      <c r="G20" s="19" t="n">
        <v>-7.06</v>
      </c>
      <c r="H20" s="19" t="n">
        <v>-7.06</v>
      </c>
      <c r="I20" s="19" t="n">
        <v>-5.82</v>
      </c>
      <c r="J20" s="19" t="n">
        <v>-5.82</v>
      </c>
      <c r="K20" s="19" t="n">
        <v>-5.82</v>
      </c>
      <c r="L20" s="19" t="n">
        <v>-3.93</v>
      </c>
      <c r="M20" s="19" t="n">
        <v>-3.93</v>
      </c>
      <c r="N20" s="19" t="n">
        <v>-3.93</v>
      </c>
    </row>
    <row r="21" customFormat="false" ht="26.45" hidden="false" customHeight="true" outlineLevel="0" collapsed="false">
      <c r="A21" s="12" t="s">
        <v>32</v>
      </c>
      <c r="B21" s="13" t="s">
        <v>33</v>
      </c>
      <c r="C21" s="22" t="n">
        <v>799</v>
      </c>
      <c r="D21" s="14" t="n">
        <v>509</v>
      </c>
      <c r="E21" s="15" t="n">
        <v>520</v>
      </c>
      <c r="F21" s="15" t="n">
        <v>550</v>
      </c>
      <c r="G21" s="15" t="n">
        <v>550</v>
      </c>
      <c r="H21" s="15" t="n">
        <v>550</v>
      </c>
      <c r="I21" s="15" t="n">
        <v>562</v>
      </c>
      <c r="J21" s="15" t="n">
        <v>562</v>
      </c>
      <c r="K21" s="15" t="n">
        <v>562</v>
      </c>
      <c r="L21" s="15" t="n">
        <v>580</v>
      </c>
      <c r="M21" s="15" t="n">
        <v>580</v>
      </c>
      <c r="N21" s="15" t="n">
        <v>580</v>
      </c>
    </row>
    <row r="22" customFormat="false" ht="32.45" hidden="false" customHeight="true" outlineLevel="0" collapsed="false">
      <c r="A22" s="12" t="s">
        <v>34</v>
      </c>
      <c r="B22" s="13" t="s">
        <v>33</v>
      </c>
      <c r="C22" s="15" t="n">
        <v>1167</v>
      </c>
      <c r="D22" s="14" t="n">
        <v>868</v>
      </c>
      <c r="E22" s="15" t="n">
        <v>840</v>
      </c>
      <c r="F22" s="15" t="n">
        <v>850</v>
      </c>
      <c r="G22" s="15" t="n">
        <v>850</v>
      </c>
      <c r="H22" s="15" t="n">
        <v>850</v>
      </c>
      <c r="I22" s="15" t="n">
        <v>782</v>
      </c>
      <c r="J22" s="15" t="n">
        <v>782</v>
      </c>
      <c r="K22" s="15" t="n">
        <v>782</v>
      </c>
      <c r="L22" s="15" t="n">
        <v>730</v>
      </c>
      <c r="M22" s="15" t="n">
        <v>730</v>
      </c>
      <c r="N22" s="15" t="n">
        <v>730</v>
      </c>
    </row>
    <row r="23" customFormat="false" ht="43.9" hidden="false" customHeight="true" outlineLevel="0" collapsed="false">
      <c r="A23" s="12" t="s">
        <v>35</v>
      </c>
      <c r="B23" s="13" t="s">
        <v>33</v>
      </c>
      <c r="C23" s="14" t="n">
        <v>-368</v>
      </c>
      <c r="D23" s="15" t="n">
        <v>-359</v>
      </c>
      <c r="E23" s="15" t="n">
        <v>-320</v>
      </c>
      <c r="F23" s="15" t="n">
        <v>-300</v>
      </c>
      <c r="G23" s="15" t="n">
        <v>-300</v>
      </c>
      <c r="H23" s="15" t="n">
        <v>-300</v>
      </c>
      <c r="I23" s="15" t="n">
        <v>-220</v>
      </c>
      <c r="J23" s="15" t="n">
        <v>-220</v>
      </c>
      <c r="K23" s="15" t="n">
        <v>-220</v>
      </c>
      <c r="L23" s="15" t="n">
        <v>-150</v>
      </c>
      <c r="M23" s="15" t="n">
        <v>-150</v>
      </c>
      <c r="N23" s="15" t="n">
        <v>-150</v>
      </c>
    </row>
    <row r="24" customFormat="false" ht="18.75" hidden="false" customHeight="false" outlineLevel="0" collapsed="false">
      <c r="A24" s="9" t="s">
        <v>36</v>
      </c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93.75" hidden="false" customHeight="false" outlineLevel="0" collapsed="false">
      <c r="A25" s="12" t="s">
        <v>37</v>
      </c>
      <c r="B25" s="13" t="s">
        <v>38</v>
      </c>
      <c r="C25" s="23" t="n">
        <v>407595</v>
      </c>
      <c r="D25" s="23" t="n">
        <v>460472</v>
      </c>
      <c r="E25" s="24" t="n">
        <v>537000</v>
      </c>
      <c r="F25" s="19" t="n">
        <v>588200</v>
      </c>
      <c r="G25" s="19" t="n">
        <v>590200</v>
      </c>
      <c r="H25" s="19" t="n">
        <v>591100</v>
      </c>
      <c r="I25" s="19" t="n">
        <v>648500</v>
      </c>
      <c r="J25" s="19" t="n">
        <v>651700</v>
      </c>
      <c r="K25" s="19" t="n">
        <v>654300</v>
      </c>
      <c r="L25" s="19" t="n">
        <v>718900</v>
      </c>
      <c r="M25" s="19" t="n">
        <v>723900</v>
      </c>
      <c r="N25" s="19" t="n">
        <v>727400</v>
      </c>
    </row>
    <row r="26" customFormat="false" ht="57.6" hidden="false" customHeight="true" outlineLevel="0" collapsed="false">
      <c r="A26" s="12"/>
      <c r="B26" s="13" t="s">
        <v>39</v>
      </c>
      <c r="C26" s="19" t="n">
        <v>89.1</v>
      </c>
      <c r="D26" s="20" t="n">
        <v>112.97</v>
      </c>
      <c r="E26" s="20" t="n">
        <v>116.62</v>
      </c>
      <c r="F26" s="25" t="n">
        <v>109.53</v>
      </c>
      <c r="G26" s="25" t="n">
        <v>109.91</v>
      </c>
      <c r="H26" s="25" t="n">
        <v>110.07</v>
      </c>
      <c r="I26" s="25" t="n">
        <v>110.25</v>
      </c>
      <c r="J26" s="25" t="n">
        <v>110.42</v>
      </c>
      <c r="K26" s="25" t="n">
        <v>110.69</v>
      </c>
      <c r="L26" s="25" t="n">
        <v>110.86</v>
      </c>
      <c r="M26" s="25" t="n">
        <v>111.08</v>
      </c>
      <c r="N26" s="25" t="n">
        <v>111.17</v>
      </c>
    </row>
    <row r="27" customFormat="false" ht="18.75" hidden="false" customHeight="false" outlineLevel="0" collapsed="false">
      <c r="A27" s="12" t="s">
        <v>40</v>
      </c>
      <c r="B27" s="13"/>
      <c r="C27" s="13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93.75" hidden="false" customHeight="false" outlineLevel="0" collapsed="false">
      <c r="A28" s="12" t="s">
        <v>41</v>
      </c>
      <c r="B28" s="13" t="s">
        <v>38</v>
      </c>
      <c r="C28" s="21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9.5" hidden="false" customHeight="true" outlineLevel="0" collapsed="false">
      <c r="A29" s="12"/>
      <c r="B29" s="13" t="s">
        <v>3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93.75" hidden="false" customHeight="false" outlineLevel="0" collapsed="false">
      <c r="A30" s="12" t="s">
        <v>42</v>
      </c>
      <c r="B30" s="13" t="s">
        <v>38</v>
      </c>
      <c r="C30" s="21" t="n">
        <v>157122.7</v>
      </c>
      <c r="D30" s="19" t="n">
        <v>170941</v>
      </c>
      <c r="E30" s="19" t="n">
        <v>182100</v>
      </c>
      <c r="F30" s="19" t="n">
        <v>199500</v>
      </c>
      <c r="G30" s="19" t="n">
        <v>200200</v>
      </c>
      <c r="H30" s="19" t="n">
        <v>200400</v>
      </c>
      <c r="I30" s="19" t="n">
        <v>219900</v>
      </c>
      <c r="J30" s="19" t="n">
        <v>220900</v>
      </c>
      <c r="K30" s="19" t="n">
        <v>221900</v>
      </c>
      <c r="L30" s="19" t="n">
        <v>243800</v>
      </c>
      <c r="M30" s="19" t="n">
        <v>245500</v>
      </c>
      <c r="N30" s="19" t="n">
        <v>246700</v>
      </c>
    </row>
    <row r="31" customFormat="false" ht="56.25" hidden="false" customHeight="false" outlineLevel="0" collapsed="false">
      <c r="A31" s="12"/>
      <c r="B31" s="13" t="s">
        <v>43</v>
      </c>
      <c r="C31" s="13" t="n">
        <v>105.6</v>
      </c>
      <c r="D31" s="19" t="n">
        <v>108.79</v>
      </c>
      <c r="E31" s="19" t="n">
        <v>106.53</v>
      </c>
      <c r="F31" s="19" t="n">
        <v>109.56</v>
      </c>
      <c r="G31" s="19" t="n">
        <v>109.94</v>
      </c>
      <c r="H31" s="19" t="n">
        <v>110.05</v>
      </c>
      <c r="I31" s="19" t="n">
        <v>110.23</v>
      </c>
      <c r="J31" s="19" t="n">
        <v>110.34</v>
      </c>
      <c r="K31" s="19" t="n">
        <v>110.73</v>
      </c>
      <c r="L31" s="19" t="n">
        <v>110.87</v>
      </c>
      <c r="M31" s="19" t="n">
        <v>111.14</v>
      </c>
      <c r="N31" s="19" t="n">
        <v>111.18</v>
      </c>
    </row>
    <row r="32" customFormat="false" ht="93.75" hidden="false" customHeight="false" outlineLevel="0" collapsed="false">
      <c r="A32" s="12" t="s">
        <v>44</v>
      </c>
      <c r="B32" s="13" t="s">
        <v>38</v>
      </c>
      <c r="C32" s="19" t="n">
        <v>17945</v>
      </c>
      <c r="D32" s="19" t="n">
        <v>19245.2</v>
      </c>
      <c r="E32" s="19" t="n">
        <v>19820</v>
      </c>
      <c r="F32" s="19" t="n">
        <v>20800</v>
      </c>
      <c r="G32" s="19" t="n">
        <v>20800</v>
      </c>
      <c r="H32" s="19" t="n">
        <v>20800</v>
      </c>
      <c r="I32" s="19" t="n">
        <v>21400</v>
      </c>
      <c r="J32" s="19" t="n">
        <v>21400</v>
      </c>
      <c r="K32" s="19" t="n">
        <v>21400</v>
      </c>
      <c r="L32" s="19" t="n">
        <v>22000</v>
      </c>
      <c r="M32" s="19" t="n">
        <v>22000</v>
      </c>
      <c r="N32" s="19" t="n">
        <v>22000</v>
      </c>
    </row>
    <row r="33" customFormat="false" ht="56.25" hidden="false" customHeight="false" outlineLevel="0" collapsed="false">
      <c r="A33" s="12"/>
      <c r="B33" s="13" t="s">
        <v>43</v>
      </c>
      <c r="C33" s="19" t="n">
        <v>120.82</v>
      </c>
      <c r="D33" s="19" t="n">
        <v>81.02</v>
      </c>
      <c r="E33" s="19" t="n">
        <v>103</v>
      </c>
      <c r="F33" s="19" t="n">
        <v>105</v>
      </c>
      <c r="G33" s="19" t="n">
        <v>105</v>
      </c>
      <c r="H33" s="19" t="n">
        <v>105</v>
      </c>
      <c r="I33" s="19" t="n">
        <v>103</v>
      </c>
      <c r="J33" s="19" t="n">
        <v>103</v>
      </c>
      <c r="K33" s="19" t="n">
        <v>103</v>
      </c>
      <c r="L33" s="19" t="n">
        <v>103</v>
      </c>
      <c r="M33" s="19" t="n">
        <v>103</v>
      </c>
      <c r="N33" s="19" t="n">
        <v>103</v>
      </c>
    </row>
    <row r="34" customFormat="false" ht="112.5" hidden="false" customHeight="false" outlineLevel="0" collapsed="false">
      <c r="A34" s="12" t="s">
        <v>45</v>
      </c>
      <c r="B34" s="13" t="s">
        <v>38</v>
      </c>
      <c r="C34" s="13" t="n">
        <v>13459.6</v>
      </c>
      <c r="D34" s="19" t="n">
        <v>32850.8</v>
      </c>
      <c r="E34" s="19" t="n">
        <v>34200</v>
      </c>
      <c r="F34" s="19" t="n">
        <v>35800</v>
      </c>
      <c r="G34" s="19" t="n">
        <v>35800</v>
      </c>
      <c r="H34" s="19" t="n">
        <v>35800</v>
      </c>
      <c r="I34" s="19" t="n">
        <v>37250</v>
      </c>
      <c r="J34" s="19" t="n">
        <v>37250</v>
      </c>
      <c r="K34" s="19" t="n">
        <v>37250</v>
      </c>
      <c r="L34" s="19" t="n">
        <v>38740</v>
      </c>
      <c r="M34" s="19" t="n">
        <v>38740</v>
      </c>
      <c r="N34" s="19" t="n">
        <v>38740</v>
      </c>
    </row>
    <row r="35" customFormat="false" ht="56.25" hidden="false" customHeight="false" outlineLevel="0" collapsed="false">
      <c r="A35" s="12"/>
      <c r="B35" s="13" t="s">
        <v>43</v>
      </c>
      <c r="C35" s="17" t="n">
        <v>107.5</v>
      </c>
      <c r="D35" s="19" t="n">
        <v>244.07</v>
      </c>
      <c r="E35" s="19" t="n">
        <v>104.11</v>
      </c>
      <c r="F35" s="19" t="n">
        <v>104.7</v>
      </c>
      <c r="G35" s="19" t="n">
        <v>104.7</v>
      </c>
      <c r="H35" s="19" t="n">
        <v>104.7</v>
      </c>
      <c r="I35" s="19" t="n">
        <v>104.1</v>
      </c>
      <c r="J35" s="19" t="n">
        <v>104.1</v>
      </c>
      <c r="K35" s="19" t="n">
        <v>104.1</v>
      </c>
      <c r="L35" s="19" t="n">
        <v>104</v>
      </c>
      <c r="M35" s="19" t="n">
        <v>104</v>
      </c>
      <c r="N35" s="19" t="n">
        <v>104</v>
      </c>
    </row>
    <row r="36" customFormat="false" ht="18.75" hidden="false" customHeight="false" outlineLevel="0" collapsed="false">
      <c r="A36" s="26" t="s">
        <v>46</v>
      </c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93.75" hidden="false" customHeight="false" outlineLevel="0" collapsed="false">
      <c r="A37" s="29" t="s">
        <v>47</v>
      </c>
      <c r="B37" s="30" t="s">
        <v>38</v>
      </c>
      <c r="C37" s="31" t="n">
        <v>1872300</v>
      </c>
      <c r="D37" s="32" t="n">
        <v>1904400</v>
      </c>
      <c r="E37" s="32" t="n">
        <v>1975627.1</v>
      </c>
      <c r="F37" s="32" t="n">
        <v>2101892</v>
      </c>
      <c r="G37" s="32" t="n">
        <v>2147099.2</v>
      </c>
      <c r="H37" s="32" t="n">
        <v>2178923.1</v>
      </c>
      <c r="I37" s="32" t="n">
        <v>2250890.4</v>
      </c>
      <c r="J37" s="32" t="n">
        <v>2319304.96264913</v>
      </c>
      <c r="K37" s="32" t="n">
        <v>2367567.04225837</v>
      </c>
      <c r="L37" s="32" t="n">
        <v>2341555.91691653</v>
      </c>
      <c r="M37" s="32" t="n">
        <v>2424155.21496099</v>
      </c>
      <c r="N37" s="32" t="n">
        <v>2494166.01925161</v>
      </c>
    </row>
    <row r="38" customFormat="false" ht="112.5" hidden="false" customHeight="false" outlineLevel="0" collapsed="false">
      <c r="A38" s="12"/>
      <c r="B38" s="13" t="s">
        <v>48</v>
      </c>
      <c r="C38" s="33" t="n">
        <v>109.2</v>
      </c>
      <c r="D38" s="34" t="n">
        <v>101.71</v>
      </c>
      <c r="E38" s="33" t="n">
        <v>104.840131974981</v>
      </c>
      <c r="F38" s="33" t="n">
        <v>102.8911295225</v>
      </c>
      <c r="G38" s="33" t="n">
        <v>105.179375830336</v>
      </c>
      <c r="H38" s="33" t="n">
        <v>106.790200430172</v>
      </c>
      <c r="I38" s="33" t="n">
        <v>103.988776182294</v>
      </c>
      <c r="J38" s="33" t="n">
        <v>104.920392949726</v>
      </c>
      <c r="K38" s="33" t="n">
        <v>105.557670703659</v>
      </c>
      <c r="L38" s="33" t="n">
        <v>100.727985677325</v>
      </c>
      <c r="M38" s="33" t="n">
        <v>101.220761779947</v>
      </c>
      <c r="N38" s="33" t="n">
        <v>102.047218251209</v>
      </c>
    </row>
    <row r="39" customFormat="false" ht="56.25" hidden="false" customHeight="false" outlineLevel="0" collapsed="false">
      <c r="A39" s="12" t="s">
        <v>49</v>
      </c>
      <c r="B39" s="13" t="s">
        <v>50</v>
      </c>
      <c r="C39" s="33" t="n">
        <v>103.9</v>
      </c>
      <c r="D39" s="33" t="n">
        <v>100.3</v>
      </c>
      <c r="E39" s="33" t="n">
        <v>98.9</v>
      </c>
      <c r="F39" s="33" t="n">
        <v>103.5</v>
      </c>
      <c r="G39" s="33" t="n">
        <v>103.5</v>
      </c>
      <c r="H39" s="33" t="n">
        <v>103.5</v>
      </c>
      <c r="I39" s="33" t="n">
        <v>103.1</v>
      </c>
      <c r="J39" s="33" t="n">
        <v>103.1</v>
      </c>
      <c r="K39" s="33" t="n">
        <v>103.1</v>
      </c>
      <c r="L39" s="33" t="n">
        <v>103.3</v>
      </c>
      <c r="M39" s="33" t="n">
        <v>103.3</v>
      </c>
      <c r="N39" s="33" t="n">
        <v>103.3</v>
      </c>
    </row>
    <row r="40" customFormat="false" ht="18.75" hidden="false" customHeight="false" outlineLevel="0" collapsed="false">
      <c r="A40" s="12" t="s">
        <v>40</v>
      </c>
      <c r="B40" s="13"/>
      <c r="C40" s="13"/>
      <c r="D40" s="20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93.75" hidden="false" customHeight="false" outlineLevel="0" collapsed="false">
      <c r="A41" s="12" t="s">
        <v>51</v>
      </c>
      <c r="B41" s="17" t="s">
        <v>38</v>
      </c>
      <c r="C41" s="33" t="n">
        <v>714300</v>
      </c>
      <c r="D41" s="33" t="n">
        <v>606800</v>
      </c>
      <c r="E41" s="33" t="n">
        <v>629495.120824184</v>
      </c>
      <c r="F41" s="33" t="n">
        <v>669726.969333876</v>
      </c>
      <c r="G41" s="33" t="n">
        <v>684131.368194144</v>
      </c>
      <c r="H41" s="33" t="n">
        <v>694271.430455148</v>
      </c>
      <c r="I41" s="33" t="n">
        <v>717202.415222414</v>
      </c>
      <c r="J41" s="33" t="n">
        <v>739001.392215655</v>
      </c>
      <c r="K41" s="33" t="n">
        <v>754379.16469354</v>
      </c>
      <c r="L41" s="33" t="n">
        <v>746091.225784999</v>
      </c>
      <c r="M41" s="33" t="n">
        <v>772409.884708216</v>
      </c>
      <c r="N41" s="33" t="n">
        <v>794717.465071348</v>
      </c>
    </row>
    <row r="42" customFormat="false" ht="112.5" hidden="false" customHeight="false" outlineLevel="0" collapsed="false">
      <c r="A42" s="12" t="s">
        <v>52</v>
      </c>
      <c r="B42" s="13" t="s">
        <v>48</v>
      </c>
      <c r="C42" s="19" t="n">
        <v>140.6</v>
      </c>
      <c r="D42" s="19" t="n">
        <v>84.95</v>
      </c>
      <c r="E42" s="20" t="n">
        <v>104.84</v>
      </c>
      <c r="F42" s="20" t="n">
        <v>102.89</v>
      </c>
      <c r="G42" s="20" t="n">
        <v>105.18</v>
      </c>
      <c r="H42" s="20" t="n">
        <v>106.79</v>
      </c>
      <c r="I42" s="20" t="n">
        <v>103.99</v>
      </c>
      <c r="J42" s="20" t="n">
        <v>104.92</v>
      </c>
      <c r="K42" s="20" t="n">
        <v>105.56</v>
      </c>
      <c r="L42" s="20" t="n">
        <v>100.73</v>
      </c>
      <c r="M42" s="20" t="n">
        <v>101.22</v>
      </c>
      <c r="N42" s="20" t="n">
        <v>102.05</v>
      </c>
    </row>
    <row r="43" customFormat="false" ht="93.75" hidden="false" customHeight="false" outlineLevel="0" collapsed="false">
      <c r="A43" s="12" t="s">
        <v>53</v>
      </c>
      <c r="B43" s="13" t="s">
        <v>38</v>
      </c>
      <c r="C43" s="21" t="n">
        <v>1158000</v>
      </c>
      <c r="D43" s="19" t="n">
        <v>1297600</v>
      </c>
      <c r="E43" s="20" t="n">
        <v>1411303.07</v>
      </c>
      <c r="F43" s="20" t="n">
        <v>1466343.89</v>
      </c>
      <c r="G43" s="20" t="n">
        <v>1481868.23</v>
      </c>
      <c r="H43" s="20" t="n">
        <v>1490336.05</v>
      </c>
      <c r="I43" s="20" t="n">
        <v>1522064.96</v>
      </c>
      <c r="J43" s="20" t="n">
        <v>1551516.03</v>
      </c>
      <c r="K43" s="20" t="n">
        <v>1569323.86</v>
      </c>
      <c r="L43" s="20" t="n">
        <v>1532719.42</v>
      </c>
      <c r="M43" s="20" t="n">
        <v>1568582.71</v>
      </c>
      <c r="N43" s="20" t="n">
        <v>1599141.01</v>
      </c>
    </row>
    <row r="44" customFormat="false" ht="112.5" hidden="false" customHeight="false" outlineLevel="0" collapsed="false">
      <c r="A44" s="12" t="s">
        <v>54</v>
      </c>
      <c r="B44" s="13" t="s">
        <v>48</v>
      </c>
      <c r="C44" s="21" t="n">
        <v>91.2</v>
      </c>
      <c r="D44" s="19" t="n">
        <v>112</v>
      </c>
      <c r="E44" s="20" t="n">
        <v>109.86</v>
      </c>
      <c r="F44" s="19" t="n">
        <v>100.4</v>
      </c>
      <c r="G44" s="19" t="n">
        <v>101.5</v>
      </c>
      <c r="H44" s="19" t="n">
        <v>102.1</v>
      </c>
      <c r="I44" s="19" t="n">
        <v>100.7</v>
      </c>
      <c r="J44" s="19" t="n">
        <v>101.6</v>
      </c>
      <c r="K44" s="19" t="n">
        <v>102.2</v>
      </c>
      <c r="L44" s="19" t="n">
        <v>97.4</v>
      </c>
      <c r="M44" s="19" t="n">
        <v>97.8</v>
      </c>
      <c r="N44" s="19" t="n">
        <v>98.6</v>
      </c>
    </row>
    <row r="45" customFormat="false" ht="18.75" hidden="false" customHeight="false" outlineLevel="0" collapsed="false">
      <c r="A45" s="26" t="s">
        <v>55</v>
      </c>
      <c r="B45" s="27"/>
      <c r="C45" s="27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12.5" hidden="false" customHeight="false" outlineLevel="0" collapsed="false">
      <c r="A46" s="12" t="s">
        <v>56</v>
      </c>
      <c r="B46" s="30" t="s">
        <v>57</v>
      </c>
      <c r="C46" s="19" t="n">
        <v>7292</v>
      </c>
      <c r="D46" s="19" t="n">
        <v>6373.2</v>
      </c>
      <c r="E46" s="19" t="n">
        <v>19119.6</v>
      </c>
      <c r="F46" s="19" t="n">
        <v>20436.95</v>
      </c>
      <c r="G46" s="19" t="n">
        <v>20677.88</v>
      </c>
      <c r="H46" s="19" t="n">
        <v>20677.88</v>
      </c>
      <c r="I46" s="19" t="n">
        <v>21869.55</v>
      </c>
      <c r="J46" s="19" t="n">
        <v>22343.27</v>
      </c>
      <c r="K46" s="19" t="n">
        <v>22343.27</v>
      </c>
      <c r="L46" s="19" t="n">
        <v>23471.7</v>
      </c>
      <c r="M46" s="19" t="n">
        <v>24096.55</v>
      </c>
      <c r="N46" s="19" t="n">
        <v>24212.94</v>
      </c>
    </row>
    <row r="47" customFormat="false" ht="112.5" hidden="false" customHeight="false" outlineLevel="0" collapsed="false">
      <c r="A47" s="12" t="s">
        <v>58</v>
      </c>
      <c r="B47" s="13" t="s">
        <v>59</v>
      </c>
      <c r="C47" s="19" t="n">
        <v>72.6</v>
      </c>
      <c r="D47" s="35" t="n">
        <v>81.1</v>
      </c>
      <c r="E47" s="35" t="n">
        <v>295.1</v>
      </c>
      <c r="F47" s="35" t="n">
        <v>101.89</v>
      </c>
      <c r="G47" s="35" t="n">
        <v>103.15</v>
      </c>
      <c r="H47" s="35" t="n">
        <v>103.15</v>
      </c>
      <c r="I47" s="35" t="n">
        <v>102.61</v>
      </c>
      <c r="J47" s="35" t="n">
        <v>103.65</v>
      </c>
      <c r="K47" s="35" t="n">
        <v>103.65</v>
      </c>
      <c r="L47" s="35" t="n">
        <v>103.13</v>
      </c>
      <c r="M47" s="35" t="n">
        <v>103.65</v>
      </c>
      <c r="N47" s="35" t="n">
        <v>104.17</v>
      </c>
    </row>
    <row r="48" customFormat="false" ht="56.25" hidden="false" customHeight="false" outlineLevel="0" collapsed="false">
      <c r="A48" s="12" t="s">
        <v>49</v>
      </c>
      <c r="B48" s="13" t="s">
        <v>50</v>
      </c>
      <c r="C48" s="35" t="n">
        <v>105.3</v>
      </c>
      <c r="D48" s="35" t="n">
        <v>106.3</v>
      </c>
      <c r="E48" s="35" t="n">
        <v>104.9</v>
      </c>
      <c r="F48" s="35" t="n">
        <v>105</v>
      </c>
      <c r="G48" s="35" t="n">
        <v>105</v>
      </c>
      <c r="H48" s="35" t="n">
        <v>105</v>
      </c>
      <c r="I48" s="35" t="n">
        <v>104.4</v>
      </c>
      <c r="J48" s="35" t="n">
        <v>104.4</v>
      </c>
      <c r="K48" s="35" t="n">
        <v>104.4</v>
      </c>
      <c r="L48" s="35" t="n">
        <v>104.2</v>
      </c>
      <c r="M48" s="35" t="n">
        <v>104.2</v>
      </c>
      <c r="N48" s="35" t="n">
        <v>104.2</v>
      </c>
    </row>
    <row r="49" customFormat="false" ht="56.25" hidden="false" customHeight="false" outlineLevel="0" collapsed="false">
      <c r="A49" s="12" t="s">
        <v>60</v>
      </c>
      <c r="B49" s="13" t="s">
        <v>61</v>
      </c>
      <c r="C49" s="13" t="n">
        <v>0.642</v>
      </c>
      <c r="D49" s="18" t="n">
        <v>0.842</v>
      </c>
      <c r="E49" s="20" t="n">
        <v>0.685</v>
      </c>
      <c r="F49" s="19" t="n">
        <v>0.71</v>
      </c>
      <c r="G49" s="19" t="n">
        <v>0.71</v>
      </c>
      <c r="H49" s="19" t="n">
        <v>0.71</v>
      </c>
      <c r="I49" s="19" t="n">
        <v>0.89</v>
      </c>
      <c r="J49" s="19" t="n">
        <v>0.89</v>
      </c>
      <c r="K49" s="19" t="n">
        <v>0.89</v>
      </c>
      <c r="L49" s="19" t="n">
        <v>0.96</v>
      </c>
      <c r="M49" s="19" t="n">
        <v>0.96</v>
      </c>
      <c r="N49" s="19" t="n">
        <v>0.96</v>
      </c>
    </row>
    <row r="50" customFormat="false" ht="37.5" hidden="false" customHeight="false" outlineLevel="0" collapsed="false">
      <c r="A50" s="26" t="s">
        <v>62</v>
      </c>
      <c r="B50" s="27"/>
      <c r="C50" s="27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8.75" hidden="false" customHeight="false" outlineLevel="0" collapsed="false">
      <c r="A51" s="36" t="s">
        <v>63</v>
      </c>
      <c r="B51" s="13" t="s">
        <v>64</v>
      </c>
      <c r="C51" s="19" t="n">
        <v>20.8</v>
      </c>
      <c r="D51" s="19" t="n">
        <v>34.93</v>
      </c>
      <c r="E51" s="19" t="n">
        <v>32.8</v>
      </c>
      <c r="F51" s="19" t="n">
        <v>34.08</v>
      </c>
      <c r="G51" s="19" t="n">
        <v>34.44</v>
      </c>
      <c r="H51" s="19" t="n">
        <v>34.64</v>
      </c>
      <c r="I51" s="19" t="n">
        <v>35.37</v>
      </c>
      <c r="J51" s="19" t="n">
        <v>36.06</v>
      </c>
      <c r="K51" s="19" t="n">
        <v>36.47</v>
      </c>
      <c r="L51" s="19" t="n">
        <v>35.62</v>
      </c>
      <c r="M51" s="19" t="n">
        <v>36.45</v>
      </c>
      <c r="N51" s="19" t="n">
        <v>37.16</v>
      </c>
    </row>
    <row r="52" customFormat="false" ht="18.75" hidden="false" customHeight="false" outlineLevel="0" collapsed="false">
      <c r="A52" s="36" t="s">
        <v>65</v>
      </c>
      <c r="B52" s="13" t="s">
        <v>64</v>
      </c>
      <c r="C52" s="18" t="n">
        <v>25.108</v>
      </c>
      <c r="D52" s="18" t="n">
        <v>25.203</v>
      </c>
      <c r="E52" s="19" t="n">
        <v>23.44</v>
      </c>
      <c r="F52" s="19" t="n">
        <v>24.35</v>
      </c>
      <c r="G52" s="19" t="n">
        <v>24.61</v>
      </c>
      <c r="H52" s="19" t="n">
        <v>24.75</v>
      </c>
      <c r="I52" s="19" t="n">
        <v>25.28</v>
      </c>
      <c r="J52" s="19" t="n">
        <v>25.77</v>
      </c>
      <c r="K52" s="19" t="n">
        <v>26.06</v>
      </c>
      <c r="L52" s="19" t="n">
        <v>25.46</v>
      </c>
      <c r="M52" s="19" t="n">
        <v>26.05</v>
      </c>
      <c r="N52" s="19" t="n">
        <v>26.56</v>
      </c>
    </row>
    <row r="53" customFormat="false" ht="18.75" hidden="false" customHeight="false" outlineLevel="0" collapsed="false">
      <c r="A53" s="36" t="s">
        <v>66</v>
      </c>
      <c r="B53" s="13" t="s">
        <v>64</v>
      </c>
      <c r="C53" s="18" t="n">
        <v>2.834</v>
      </c>
      <c r="D53" s="18" t="n">
        <v>2.709</v>
      </c>
      <c r="E53" s="19" t="n">
        <v>2.52</v>
      </c>
      <c r="F53" s="19" t="n">
        <v>2.62</v>
      </c>
      <c r="G53" s="19" t="n">
        <v>2.65</v>
      </c>
      <c r="H53" s="19" t="n">
        <v>2.66</v>
      </c>
      <c r="I53" s="19" t="n">
        <v>2.72</v>
      </c>
      <c r="J53" s="19" t="n">
        <v>2.77</v>
      </c>
      <c r="K53" s="19" t="n">
        <v>2.8</v>
      </c>
      <c r="L53" s="19" t="n">
        <v>2.74</v>
      </c>
      <c r="M53" s="19" t="n">
        <v>2.8</v>
      </c>
      <c r="N53" s="19" t="n">
        <v>2.85</v>
      </c>
    </row>
    <row r="54" customFormat="false" ht="18.75" hidden="false" customHeight="false" outlineLevel="0" collapsed="false">
      <c r="A54" s="36" t="s">
        <v>67</v>
      </c>
      <c r="B54" s="13" t="s">
        <v>64</v>
      </c>
      <c r="C54" s="18" t="n">
        <v>2.039</v>
      </c>
      <c r="D54" s="18" t="n">
        <v>2.035</v>
      </c>
      <c r="E54" s="19" t="n">
        <v>2.79</v>
      </c>
      <c r="F54" s="19" t="n">
        <v>2.9</v>
      </c>
      <c r="G54" s="19" t="n">
        <v>2.93</v>
      </c>
      <c r="H54" s="19" t="n">
        <v>2.95</v>
      </c>
      <c r="I54" s="19" t="n">
        <v>3.01</v>
      </c>
      <c r="J54" s="19" t="n">
        <v>3.07</v>
      </c>
      <c r="K54" s="19" t="n">
        <v>3.1</v>
      </c>
      <c r="L54" s="19" t="n">
        <v>3.03</v>
      </c>
      <c r="M54" s="19" t="n">
        <v>3.1</v>
      </c>
      <c r="N54" s="19" t="n">
        <v>3.16</v>
      </c>
    </row>
    <row r="55" customFormat="false" ht="18.75" hidden="false" customHeight="false" outlineLevel="0" collapsed="false">
      <c r="A55" s="36" t="s">
        <v>68</v>
      </c>
      <c r="B55" s="13" t="s">
        <v>64</v>
      </c>
      <c r="C55" s="18" t="n">
        <v>10.509</v>
      </c>
      <c r="D55" s="19" t="n">
        <v>9.74</v>
      </c>
      <c r="E55" s="19" t="n">
        <v>9.93</v>
      </c>
      <c r="F55" s="19" t="n">
        <v>10.32</v>
      </c>
      <c r="G55" s="19" t="n">
        <v>10.43</v>
      </c>
      <c r="H55" s="19" t="n">
        <v>10.49</v>
      </c>
      <c r="I55" s="19" t="n">
        <v>10.71</v>
      </c>
      <c r="J55" s="19" t="n">
        <v>10.92</v>
      </c>
      <c r="K55" s="19" t="n">
        <v>11.05</v>
      </c>
      <c r="L55" s="19" t="n">
        <v>10.79</v>
      </c>
      <c r="M55" s="19" t="n">
        <v>11.04</v>
      </c>
      <c r="N55" s="19" t="n">
        <v>11.26</v>
      </c>
    </row>
    <row r="56" customFormat="false" ht="18.75" hidden="false" customHeight="false" outlineLevel="0" collapsed="false">
      <c r="A56" s="36" t="s">
        <v>69</v>
      </c>
      <c r="B56" s="13" t="s">
        <v>70</v>
      </c>
      <c r="C56" s="18" t="n">
        <v>4.299</v>
      </c>
      <c r="D56" s="18" t="n">
        <v>4.375</v>
      </c>
      <c r="E56" s="19" t="n">
        <v>4.16</v>
      </c>
      <c r="F56" s="19" t="n">
        <v>4.32</v>
      </c>
      <c r="G56" s="19" t="n">
        <v>4.36</v>
      </c>
      <c r="H56" s="19" t="n">
        <v>4.39</v>
      </c>
      <c r="I56" s="19" t="n">
        <v>4.48</v>
      </c>
      <c r="J56" s="19" t="n">
        <v>4.57</v>
      </c>
      <c r="K56" s="19" t="n">
        <v>4.62</v>
      </c>
      <c r="L56" s="19" t="n">
        <v>4.51</v>
      </c>
      <c r="M56" s="19" t="n">
        <v>4.62</v>
      </c>
      <c r="N56" s="19" t="n">
        <v>4.71</v>
      </c>
    </row>
    <row r="57" customFormat="false" ht="37.5" hidden="false" customHeight="false" outlineLevel="0" collapsed="false">
      <c r="A57" s="36" t="s">
        <v>71</v>
      </c>
      <c r="B57" s="13" t="s">
        <v>72</v>
      </c>
      <c r="C57" s="13" t="n">
        <v>39.7</v>
      </c>
      <c r="D57" s="19" t="n">
        <v>31.3</v>
      </c>
      <c r="E57" s="19" t="n">
        <v>30.8</v>
      </c>
      <c r="F57" s="19" t="n">
        <v>30.6</v>
      </c>
      <c r="G57" s="19" t="n">
        <v>30.7</v>
      </c>
      <c r="H57" s="19" t="n">
        <v>30.7</v>
      </c>
      <c r="I57" s="19" t="n">
        <v>30.4</v>
      </c>
      <c r="J57" s="19" t="n">
        <v>30.5</v>
      </c>
      <c r="K57" s="19" t="n">
        <v>30.5</v>
      </c>
      <c r="L57" s="19" t="n">
        <v>30</v>
      </c>
      <c r="M57" s="19" t="n">
        <v>30.4</v>
      </c>
      <c r="N57" s="19" t="n">
        <v>30.5</v>
      </c>
    </row>
    <row r="58" customFormat="false" ht="18.75" hidden="false" customHeight="false" outlineLevel="0" collapsed="false">
      <c r="A58" s="12" t="s">
        <v>73</v>
      </c>
      <c r="B58" s="17" t="s">
        <v>64</v>
      </c>
      <c r="C58" s="17" t="n">
        <v>2.815</v>
      </c>
      <c r="D58" s="20" t="n">
        <v>2.47</v>
      </c>
      <c r="E58" s="20" t="n">
        <v>2.5</v>
      </c>
      <c r="F58" s="19" t="n">
        <v>2.5</v>
      </c>
      <c r="G58" s="19" t="n">
        <v>3.5</v>
      </c>
      <c r="H58" s="19" t="n">
        <v>4.5</v>
      </c>
      <c r="I58" s="19" t="n">
        <v>2.5</v>
      </c>
      <c r="J58" s="19" t="n">
        <v>3.5</v>
      </c>
      <c r="K58" s="19" t="n">
        <v>4.5</v>
      </c>
      <c r="L58" s="19" t="n">
        <v>2.5</v>
      </c>
      <c r="M58" s="19" t="n">
        <v>3.5</v>
      </c>
      <c r="N58" s="19" t="n">
        <v>4.5</v>
      </c>
    </row>
    <row r="59" customFormat="false" ht="18.75" hidden="false" customHeight="false" outlineLevel="0" collapsed="false">
      <c r="A59" s="9" t="s">
        <v>74</v>
      </c>
      <c r="B59" s="10"/>
      <c r="C59" s="10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37.5" hidden="false" customHeight="false" outlineLevel="0" collapsed="false">
      <c r="A60" s="12" t="s">
        <v>75</v>
      </c>
      <c r="B60" s="13" t="s">
        <v>76</v>
      </c>
      <c r="C60" s="19" t="n">
        <v>479.27</v>
      </c>
      <c r="D60" s="19" t="n">
        <v>479.3</v>
      </c>
      <c r="E60" s="19" t="n">
        <v>479.3</v>
      </c>
      <c r="F60" s="19" t="n">
        <v>479.3</v>
      </c>
      <c r="G60" s="19" t="n">
        <v>479.3</v>
      </c>
      <c r="H60" s="19" t="n">
        <v>479.3</v>
      </c>
      <c r="I60" s="19" t="n">
        <v>479.3</v>
      </c>
      <c r="J60" s="19" t="n">
        <v>479.3</v>
      </c>
      <c r="K60" s="19" t="n">
        <v>479.3</v>
      </c>
      <c r="L60" s="19" t="n">
        <v>479.3</v>
      </c>
      <c r="M60" s="19" t="n">
        <v>479.3</v>
      </c>
      <c r="N60" s="19" t="n">
        <v>479.3</v>
      </c>
    </row>
    <row r="61" customFormat="false" ht="37.5" hidden="false" customHeight="false" outlineLevel="0" collapsed="false">
      <c r="A61" s="12" t="s">
        <v>77</v>
      </c>
      <c r="B61" s="13" t="s">
        <v>76</v>
      </c>
      <c r="C61" s="13" t="n">
        <v>85.28</v>
      </c>
      <c r="D61" s="20" t="n">
        <v>89.89</v>
      </c>
      <c r="E61" s="20" t="n">
        <v>92.39</v>
      </c>
      <c r="F61" s="20" t="n">
        <v>107.39</v>
      </c>
      <c r="G61" s="20" t="n">
        <v>107.39</v>
      </c>
      <c r="H61" s="20" t="n">
        <v>107.39</v>
      </c>
      <c r="I61" s="20" t="n">
        <v>122.39</v>
      </c>
      <c r="J61" s="20" t="n">
        <v>123.39</v>
      </c>
      <c r="K61" s="20" t="n">
        <v>123.39</v>
      </c>
      <c r="L61" s="19" t="n">
        <v>134.89</v>
      </c>
      <c r="M61" s="19" t="n">
        <v>140.89</v>
      </c>
      <c r="N61" s="19" t="n">
        <v>140.89</v>
      </c>
    </row>
    <row r="62" customFormat="false" ht="18.75" hidden="false" customHeight="false" outlineLevel="0" collapsed="false">
      <c r="A62" s="9" t="s">
        <v>78</v>
      </c>
      <c r="B62" s="10"/>
      <c r="C62" s="10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93.75" hidden="false" customHeight="false" outlineLevel="0" collapsed="false">
      <c r="A63" s="12" t="s">
        <v>79</v>
      </c>
      <c r="B63" s="13" t="s">
        <v>38</v>
      </c>
      <c r="C63" s="19" t="n">
        <v>53400</v>
      </c>
      <c r="D63" s="19" t="n">
        <v>235600</v>
      </c>
      <c r="E63" s="19" t="n">
        <v>67700</v>
      </c>
      <c r="F63" s="19" t="n">
        <v>88500</v>
      </c>
      <c r="G63" s="19" t="n">
        <v>88600</v>
      </c>
      <c r="H63" s="19" t="n">
        <v>88700</v>
      </c>
      <c r="I63" s="19" t="n">
        <v>129000</v>
      </c>
      <c r="J63" s="19" t="n">
        <v>129800</v>
      </c>
      <c r="K63" s="19" t="n">
        <v>130000</v>
      </c>
      <c r="L63" s="19" t="n">
        <v>84000</v>
      </c>
      <c r="M63" s="19" t="n">
        <v>86000</v>
      </c>
      <c r="N63" s="19" t="n">
        <v>88000</v>
      </c>
    </row>
    <row r="64" customFormat="false" ht="112.5" hidden="false" customHeight="false" outlineLevel="0" collapsed="false">
      <c r="A64" s="12" t="s">
        <v>80</v>
      </c>
      <c r="B64" s="13" t="s">
        <v>59</v>
      </c>
      <c r="C64" s="19" t="n">
        <v>453</v>
      </c>
      <c r="D64" s="19" t="n">
        <v>337.5</v>
      </c>
      <c r="E64" s="19" t="n">
        <v>27.39</v>
      </c>
      <c r="F64" s="19" t="n">
        <v>123.44</v>
      </c>
      <c r="G64" s="19" t="n">
        <v>123.58</v>
      </c>
      <c r="H64" s="19" t="n">
        <v>123.72</v>
      </c>
      <c r="I64" s="19" t="n">
        <v>139.62</v>
      </c>
      <c r="J64" s="19" t="n">
        <v>140.33</v>
      </c>
      <c r="K64" s="19" t="n">
        <v>140.38</v>
      </c>
      <c r="L64" s="19" t="n">
        <v>62.43</v>
      </c>
      <c r="M64" s="19" t="n">
        <v>63.52</v>
      </c>
      <c r="N64" s="19" t="n">
        <v>64.9</v>
      </c>
    </row>
    <row r="65" customFormat="false" ht="56.25" hidden="false" customHeight="false" outlineLevel="0" collapsed="false">
      <c r="A65" s="12" t="s">
        <v>49</v>
      </c>
      <c r="B65" s="13" t="s">
        <v>50</v>
      </c>
      <c r="C65" s="17" t="n">
        <v>97.4</v>
      </c>
      <c r="D65" s="14" t="n">
        <v>103.7</v>
      </c>
      <c r="E65" s="15" t="n">
        <v>104.9</v>
      </c>
      <c r="F65" s="15" t="n">
        <v>105.9</v>
      </c>
      <c r="G65" s="15" t="n">
        <v>105.9</v>
      </c>
      <c r="H65" s="15" t="n">
        <v>105.9</v>
      </c>
      <c r="I65" s="15" t="n">
        <v>104.4</v>
      </c>
      <c r="J65" s="15" t="n">
        <v>104.4</v>
      </c>
      <c r="K65" s="19" t="n">
        <v>104.4</v>
      </c>
      <c r="L65" s="19" t="n">
        <v>104.3</v>
      </c>
      <c r="M65" s="19" t="n">
        <v>104.3</v>
      </c>
      <c r="N65" s="19" t="n">
        <v>104.3</v>
      </c>
    </row>
    <row r="66" customFormat="false" ht="37.5" hidden="false" customHeight="false" outlineLevel="0" collapsed="false">
      <c r="A66" s="12" t="s">
        <v>81</v>
      </c>
      <c r="B66" s="13"/>
      <c r="C66" s="13"/>
      <c r="D66" s="19"/>
      <c r="E66" s="19" t="s">
        <v>82</v>
      </c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12.5" hidden="false" customHeight="false" outlineLevel="0" collapsed="false">
      <c r="A67" s="29" t="s">
        <v>83</v>
      </c>
      <c r="B67" s="13" t="s">
        <v>84</v>
      </c>
      <c r="C67" s="19" t="n">
        <v>9400</v>
      </c>
      <c r="D67" s="20" t="n">
        <v>10802</v>
      </c>
      <c r="E67" s="20" t="n">
        <v>11000</v>
      </c>
      <c r="F67" s="20" t="n">
        <v>11300</v>
      </c>
      <c r="G67" s="20" t="n">
        <v>11400</v>
      </c>
      <c r="H67" s="20" t="n">
        <v>11500</v>
      </c>
      <c r="I67" s="20" t="n">
        <v>11800</v>
      </c>
      <c r="J67" s="20" t="n">
        <v>12000</v>
      </c>
      <c r="K67" s="20" t="n">
        <v>12500</v>
      </c>
      <c r="L67" s="20" t="n">
        <v>15000</v>
      </c>
      <c r="M67" s="20" t="n">
        <v>15500</v>
      </c>
      <c r="N67" s="20" t="n">
        <v>17000</v>
      </c>
    </row>
    <row r="68" customFormat="false" ht="112.5" hidden="false" customHeight="false" outlineLevel="0" collapsed="false">
      <c r="A68" s="29" t="s">
        <v>85</v>
      </c>
      <c r="B68" s="13" t="s">
        <v>84</v>
      </c>
      <c r="C68" s="19" t="n">
        <v>44000</v>
      </c>
      <c r="D68" s="20" t="n">
        <v>212249</v>
      </c>
      <c r="E68" s="20" t="n">
        <v>41300</v>
      </c>
      <c r="F68" s="20" t="n">
        <v>64500</v>
      </c>
      <c r="G68" s="20" t="n">
        <v>64500</v>
      </c>
      <c r="H68" s="20" t="n">
        <v>64500</v>
      </c>
      <c r="I68" s="20" t="n">
        <v>97200</v>
      </c>
      <c r="J68" s="20" t="n">
        <v>98200</v>
      </c>
      <c r="K68" s="20" t="n">
        <v>100200</v>
      </c>
      <c r="L68" s="20" t="n">
        <v>53800</v>
      </c>
      <c r="M68" s="20" t="n">
        <v>53800</v>
      </c>
      <c r="N68" s="20" t="n">
        <v>53800</v>
      </c>
    </row>
    <row r="69" customFormat="false" ht="18.75" hidden="false" customHeight="false" outlineLevel="0" collapsed="false">
      <c r="A69" s="29" t="s">
        <v>86</v>
      </c>
      <c r="B69" s="13"/>
      <c r="C69" s="13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12.5" hidden="false" customHeight="false" outlineLevel="0" collapsed="false">
      <c r="A70" s="12" t="s">
        <v>87</v>
      </c>
      <c r="B70" s="13" t="s">
        <v>84</v>
      </c>
      <c r="C70" s="19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</row>
    <row r="71" customFormat="false" ht="112.5" hidden="false" customHeight="false" outlineLevel="0" collapsed="false">
      <c r="A71" s="12" t="s">
        <v>88</v>
      </c>
      <c r="B71" s="13" t="s">
        <v>84</v>
      </c>
      <c r="C71" s="19" t="n">
        <v>5300</v>
      </c>
      <c r="D71" s="20" t="n">
        <v>210538</v>
      </c>
      <c r="E71" s="20" t="n">
        <v>39600</v>
      </c>
      <c r="F71" s="20" t="n">
        <v>62800</v>
      </c>
      <c r="G71" s="20" t="n">
        <v>62800</v>
      </c>
      <c r="H71" s="20" t="n">
        <v>62800</v>
      </c>
      <c r="I71" s="20" t="n">
        <v>95500</v>
      </c>
      <c r="J71" s="20" t="n">
        <v>96500</v>
      </c>
      <c r="K71" s="20" t="n">
        <v>98500</v>
      </c>
      <c r="L71" s="20" t="n">
        <v>52000</v>
      </c>
      <c r="M71" s="20" t="n">
        <v>52000</v>
      </c>
      <c r="N71" s="20" t="n">
        <v>52000</v>
      </c>
    </row>
    <row r="72" customFormat="false" ht="18.75" hidden="false" customHeight="false" outlineLevel="0" collapsed="false">
      <c r="A72" s="12" t="s">
        <v>89</v>
      </c>
      <c r="B72" s="13"/>
      <c r="C72" s="37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12.5" hidden="false" customHeight="false" outlineLevel="0" collapsed="false">
      <c r="A73" s="29" t="s">
        <v>90</v>
      </c>
      <c r="B73" s="13" t="s">
        <v>84</v>
      </c>
      <c r="C73" s="19" t="n">
        <v>0</v>
      </c>
      <c r="D73" s="20" t="n">
        <v>131378</v>
      </c>
      <c r="E73" s="20" t="n">
        <v>4100</v>
      </c>
      <c r="F73" s="20" t="n">
        <v>24500</v>
      </c>
      <c r="G73" s="20" t="n">
        <v>24500</v>
      </c>
      <c r="H73" s="20" t="n">
        <v>24500</v>
      </c>
      <c r="I73" s="20" t="n">
        <v>5000</v>
      </c>
      <c r="J73" s="20" t="n">
        <v>5000</v>
      </c>
      <c r="K73" s="20" t="n">
        <v>5000</v>
      </c>
      <c r="L73" s="20" t="n">
        <v>8000</v>
      </c>
      <c r="M73" s="20" t="n">
        <v>8000</v>
      </c>
      <c r="N73" s="20" t="n">
        <v>8000</v>
      </c>
    </row>
    <row r="74" customFormat="false" ht="112.5" hidden="false" customHeight="false" outlineLevel="0" collapsed="false">
      <c r="A74" s="29" t="s">
        <v>91</v>
      </c>
      <c r="B74" s="13" t="s">
        <v>84</v>
      </c>
      <c r="C74" s="19" t="n">
        <v>3300</v>
      </c>
      <c r="D74" s="20" t="n">
        <v>76374</v>
      </c>
      <c r="E74" s="20" t="n">
        <v>33100</v>
      </c>
      <c r="F74" s="20" t="n">
        <v>35000</v>
      </c>
      <c r="G74" s="20" t="n">
        <v>35000</v>
      </c>
      <c r="H74" s="20" t="n">
        <v>35000</v>
      </c>
      <c r="I74" s="20" t="n">
        <v>87000</v>
      </c>
      <c r="J74" s="20" t="n">
        <v>88000</v>
      </c>
      <c r="K74" s="20" t="n">
        <v>90000</v>
      </c>
      <c r="L74" s="20" t="n">
        <v>40000</v>
      </c>
      <c r="M74" s="20" t="n">
        <v>40000</v>
      </c>
      <c r="N74" s="20" t="n">
        <v>40000</v>
      </c>
    </row>
    <row r="75" customFormat="false" ht="112.5" hidden="false" customHeight="false" outlineLevel="0" collapsed="false">
      <c r="A75" s="29" t="s">
        <v>92</v>
      </c>
      <c r="B75" s="13" t="s">
        <v>84</v>
      </c>
      <c r="C75" s="19" t="n">
        <v>2000</v>
      </c>
      <c r="D75" s="20" t="n">
        <v>2786</v>
      </c>
      <c r="E75" s="20" t="n">
        <v>2400</v>
      </c>
      <c r="F75" s="20" t="n">
        <v>3300</v>
      </c>
      <c r="G75" s="20" t="n">
        <v>3300</v>
      </c>
      <c r="H75" s="20" t="n">
        <v>3300</v>
      </c>
      <c r="I75" s="20" t="n">
        <v>3500</v>
      </c>
      <c r="J75" s="20" t="n">
        <v>3500</v>
      </c>
      <c r="K75" s="20" t="n">
        <v>3500</v>
      </c>
      <c r="L75" s="20" t="n">
        <v>4000</v>
      </c>
      <c r="M75" s="20" t="n">
        <v>4000</v>
      </c>
      <c r="N75" s="20" t="n">
        <v>4000</v>
      </c>
    </row>
    <row r="76" customFormat="false" ht="93.75" hidden="false" customHeight="false" outlineLevel="0" collapsed="false">
      <c r="A76" s="29" t="s">
        <v>93</v>
      </c>
      <c r="B76" s="13" t="s">
        <v>38</v>
      </c>
      <c r="C76" s="19" t="n">
        <v>954901</v>
      </c>
      <c r="D76" s="19" t="n">
        <v>970226</v>
      </c>
      <c r="E76" s="19" t="n">
        <v>971246</v>
      </c>
      <c r="F76" s="19" t="n">
        <v>992896</v>
      </c>
      <c r="G76" s="20" t="n">
        <v>992896</v>
      </c>
      <c r="H76" s="20" t="n">
        <v>992896</v>
      </c>
      <c r="I76" s="20" t="n">
        <v>1076496</v>
      </c>
      <c r="J76" s="20" t="n">
        <v>1076496</v>
      </c>
      <c r="K76" s="20" t="n">
        <v>1076496</v>
      </c>
      <c r="L76" s="20" t="n">
        <v>1178500</v>
      </c>
      <c r="M76" s="20" t="n">
        <v>1178500</v>
      </c>
      <c r="N76" s="20" t="n">
        <v>1178500</v>
      </c>
    </row>
    <row r="77" customFormat="false" ht="93.75" hidden="false" customHeight="false" outlineLevel="0" collapsed="false">
      <c r="A77" s="29" t="s">
        <v>94</v>
      </c>
      <c r="B77" s="13" t="s">
        <v>38</v>
      </c>
      <c r="C77" s="19" t="n">
        <v>51878</v>
      </c>
      <c r="D77" s="18" t="n">
        <v>19574</v>
      </c>
      <c r="E77" s="19" t="n">
        <v>60660</v>
      </c>
      <c r="F77" s="19" t="n">
        <v>73450</v>
      </c>
      <c r="G77" s="20" t="n">
        <v>73450</v>
      </c>
      <c r="H77" s="20" t="n">
        <v>73450</v>
      </c>
      <c r="I77" s="20" t="n">
        <v>129400</v>
      </c>
      <c r="J77" s="20" t="n">
        <v>129400</v>
      </c>
      <c r="K77" s="20" t="n">
        <v>129400</v>
      </c>
      <c r="L77" s="20" t="n">
        <v>156004</v>
      </c>
      <c r="M77" s="20" t="n">
        <v>156004</v>
      </c>
      <c r="N77" s="20" t="n">
        <v>156004</v>
      </c>
    </row>
    <row r="78" customFormat="false" ht="37.5" hidden="false" customHeight="false" outlineLevel="0" collapsed="false">
      <c r="A78" s="29" t="s">
        <v>95</v>
      </c>
      <c r="B78" s="13" t="s">
        <v>96</v>
      </c>
      <c r="C78" s="13" t="n">
        <v>35.3</v>
      </c>
      <c r="D78" s="34" t="n">
        <v>32.1</v>
      </c>
      <c r="E78" s="20" t="n">
        <v>32</v>
      </c>
      <c r="F78" s="20" t="n">
        <v>31.7</v>
      </c>
      <c r="G78" s="20" t="n">
        <v>31.7</v>
      </c>
      <c r="H78" s="20" t="n">
        <v>31.7</v>
      </c>
      <c r="I78" s="20" t="n">
        <v>30.6</v>
      </c>
      <c r="J78" s="20" t="n">
        <v>30.6</v>
      </c>
      <c r="K78" s="20" t="n">
        <v>30.6</v>
      </c>
      <c r="L78" s="20" t="n">
        <v>29.8</v>
      </c>
      <c r="M78" s="20" t="n">
        <v>29.8</v>
      </c>
      <c r="N78" s="20" t="n">
        <v>29.8</v>
      </c>
    </row>
    <row r="79" customFormat="false" ht="37.5" hidden="false" customHeight="false" outlineLevel="0" collapsed="false">
      <c r="A79" s="9" t="s">
        <v>97</v>
      </c>
      <c r="B79" s="10"/>
      <c r="C79" s="10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40.5" hidden="false" customHeight="true" outlineLevel="0" collapsed="false">
      <c r="A80" s="12" t="s">
        <v>98</v>
      </c>
      <c r="B80" s="13" t="s">
        <v>99</v>
      </c>
      <c r="C80" s="39" t="n">
        <v>47</v>
      </c>
      <c r="D80" s="40" t="n">
        <v>33</v>
      </c>
      <c r="E80" s="39" t="n">
        <v>33</v>
      </c>
      <c r="F80" s="39" t="n">
        <v>33</v>
      </c>
      <c r="G80" s="40" t="n">
        <v>33</v>
      </c>
      <c r="H80" s="40" t="n">
        <v>33</v>
      </c>
      <c r="I80" s="40" t="n">
        <v>34</v>
      </c>
      <c r="J80" s="40" t="n">
        <v>34</v>
      </c>
      <c r="K80" s="40" t="n">
        <v>34</v>
      </c>
      <c r="L80" s="40" t="n">
        <v>36</v>
      </c>
      <c r="M80" s="40" t="n">
        <v>36</v>
      </c>
      <c r="N80" s="40" t="n">
        <v>36</v>
      </c>
    </row>
    <row r="81" customFormat="false" ht="56.25" hidden="false" customHeight="false" outlineLevel="0" collapsed="false">
      <c r="A81" s="12" t="s">
        <v>100</v>
      </c>
      <c r="B81" s="30" t="s">
        <v>33</v>
      </c>
      <c r="C81" s="40" t="n">
        <v>433</v>
      </c>
      <c r="D81" s="40" t="n">
        <v>356</v>
      </c>
      <c r="E81" s="40" t="n">
        <v>356</v>
      </c>
      <c r="F81" s="40" t="n">
        <v>384</v>
      </c>
      <c r="G81" s="40" t="n">
        <v>384</v>
      </c>
      <c r="H81" s="40" t="n">
        <v>384</v>
      </c>
      <c r="I81" s="40" t="n">
        <v>389</v>
      </c>
      <c r="J81" s="40" t="n">
        <v>389</v>
      </c>
      <c r="K81" s="40" t="n">
        <v>389</v>
      </c>
      <c r="L81" s="40" t="n">
        <v>397</v>
      </c>
      <c r="M81" s="40" t="n">
        <v>397</v>
      </c>
      <c r="N81" s="40" t="n">
        <v>397</v>
      </c>
    </row>
    <row r="82" customFormat="false" ht="93.75" hidden="false" customHeight="false" outlineLevel="0" collapsed="false">
      <c r="A82" s="12" t="s">
        <v>101</v>
      </c>
      <c r="B82" s="13" t="s">
        <v>38</v>
      </c>
      <c r="C82" s="41" t="n">
        <v>456397</v>
      </c>
      <c r="D82" s="42" t="n">
        <v>514441</v>
      </c>
      <c r="E82" s="24" t="n">
        <v>579775</v>
      </c>
      <c r="F82" s="19" t="n">
        <v>597168</v>
      </c>
      <c r="G82" s="19" t="n">
        <v>611662</v>
      </c>
      <c r="H82" s="19" t="n">
        <v>626157</v>
      </c>
      <c r="I82" s="19" t="n">
        <v>618666</v>
      </c>
      <c r="J82" s="19" t="n">
        <v>642612</v>
      </c>
      <c r="K82" s="19" t="n">
        <v>650639</v>
      </c>
      <c r="L82" s="19" t="n">
        <v>643350</v>
      </c>
      <c r="M82" s="19" t="n">
        <v>687659</v>
      </c>
      <c r="N82" s="19" t="n">
        <v>698200</v>
      </c>
    </row>
    <row r="83" customFormat="false" ht="23.25" hidden="false" customHeight="true" outlineLevel="0" collapsed="false">
      <c r="A83" s="12"/>
      <c r="B83" s="13" t="s">
        <v>102</v>
      </c>
      <c r="C83" s="33" t="n">
        <v>110</v>
      </c>
      <c r="D83" s="19" t="n">
        <v>112.7</v>
      </c>
      <c r="E83" s="24" t="n">
        <v>112.7</v>
      </c>
      <c r="F83" s="19" t="n">
        <v>103</v>
      </c>
      <c r="G83" s="19" t="n">
        <v>105.5</v>
      </c>
      <c r="H83" s="19" t="n">
        <v>108</v>
      </c>
      <c r="I83" s="19" t="n">
        <v>103.6</v>
      </c>
      <c r="J83" s="19" t="n">
        <v>105.06</v>
      </c>
      <c r="K83" s="19" t="n">
        <v>103.91</v>
      </c>
      <c r="L83" s="19" t="n">
        <v>103.99</v>
      </c>
      <c r="M83" s="19" t="n">
        <v>107.01</v>
      </c>
      <c r="N83" s="19" t="n">
        <v>107.31</v>
      </c>
    </row>
    <row r="84" customFormat="false" ht="18.75" hidden="false" customHeight="false" outlineLevel="0" collapsed="false">
      <c r="A84" s="9" t="s">
        <v>103</v>
      </c>
      <c r="B84" s="10"/>
      <c r="C84" s="43"/>
      <c r="D84" s="44"/>
      <c r="E84" s="45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37.5" hidden="false" customHeight="false" outlineLevel="0" collapsed="false">
      <c r="A85" s="12" t="s">
        <v>104</v>
      </c>
      <c r="B85" s="13" t="s">
        <v>105</v>
      </c>
      <c r="C85" s="34" t="n">
        <v>-6082</v>
      </c>
      <c r="D85" s="34" t="n">
        <v>-243</v>
      </c>
      <c r="E85" s="24" t="n">
        <f aca="false">E86+E87</f>
        <v>-150</v>
      </c>
      <c r="F85" s="19" t="n">
        <v>-20</v>
      </c>
      <c r="G85" s="19" t="n">
        <v>-20</v>
      </c>
      <c r="H85" s="19" t="n">
        <v>-20</v>
      </c>
      <c r="I85" s="19" t="n">
        <v>90</v>
      </c>
      <c r="J85" s="19" t="n">
        <v>100</v>
      </c>
      <c r="K85" s="19" t="n">
        <v>110</v>
      </c>
      <c r="L85" s="19" t="n">
        <v>110</v>
      </c>
      <c r="M85" s="19" t="n">
        <v>120</v>
      </c>
      <c r="N85" s="19" t="n">
        <v>150</v>
      </c>
    </row>
    <row r="86" customFormat="false" ht="18.75" hidden="false" customHeight="false" outlineLevel="0" collapsed="false">
      <c r="A86" s="12" t="s">
        <v>106</v>
      </c>
      <c r="B86" s="13" t="s">
        <v>105</v>
      </c>
      <c r="C86" s="34" t="n">
        <v>1685</v>
      </c>
      <c r="D86" s="46" t="n">
        <v>956</v>
      </c>
      <c r="E86" s="19" t="n">
        <v>1100</v>
      </c>
      <c r="F86" s="19" t="n">
        <v>1120</v>
      </c>
      <c r="G86" s="24" t="n">
        <v>1150</v>
      </c>
      <c r="H86" s="19" t="n">
        <v>1170</v>
      </c>
      <c r="I86" s="19" t="n">
        <v>1200</v>
      </c>
      <c r="J86" s="24" t="n">
        <v>1210</v>
      </c>
      <c r="K86" s="19" t="n">
        <v>1220</v>
      </c>
      <c r="L86" s="19" t="n">
        <v>1250</v>
      </c>
      <c r="M86" s="24" t="n">
        <v>1260</v>
      </c>
      <c r="N86" s="19" t="n">
        <v>1270</v>
      </c>
    </row>
    <row r="87" customFormat="false" ht="18.75" hidden="false" customHeight="false" outlineLevel="0" collapsed="false">
      <c r="A87" s="12" t="s">
        <v>107</v>
      </c>
      <c r="B87" s="13" t="s">
        <v>105</v>
      </c>
      <c r="C87" s="34" t="n">
        <f aca="false">C85+C86</f>
        <v>-4397</v>
      </c>
      <c r="D87" s="34" t="n">
        <v>-1199</v>
      </c>
      <c r="E87" s="24" t="n">
        <v>-1250</v>
      </c>
      <c r="F87" s="19" t="n">
        <f aca="false">F85-F86</f>
        <v>-1140</v>
      </c>
      <c r="G87" s="19" t="n">
        <f aca="false">G85-G86</f>
        <v>-1170</v>
      </c>
      <c r="H87" s="19" t="n">
        <f aca="false">H85-H86</f>
        <v>-1190</v>
      </c>
      <c r="I87" s="19" t="n">
        <f aca="false">I85-I86</f>
        <v>-1110</v>
      </c>
      <c r="J87" s="19" t="n">
        <f aca="false">J85-J86</f>
        <v>-1110</v>
      </c>
      <c r="K87" s="19" t="n">
        <f aca="false">K85-K86</f>
        <v>-1110</v>
      </c>
      <c r="L87" s="19" t="n">
        <f aca="false">L85-L86</f>
        <v>-1140</v>
      </c>
      <c r="M87" s="19" t="n">
        <f aca="false">M85-M86</f>
        <v>-1140</v>
      </c>
      <c r="N87" s="19" t="n">
        <f aca="false">N85-N86</f>
        <v>-1120</v>
      </c>
    </row>
    <row r="88" customFormat="false" ht="37.5" hidden="false" customHeight="false" outlineLevel="0" collapsed="false">
      <c r="A88" s="9" t="s">
        <v>108</v>
      </c>
      <c r="B88" s="10"/>
      <c r="C88" s="47"/>
      <c r="D88" s="44"/>
      <c r="E88" s="45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39" hidden="false" customHeight="false" outlineLevel="0" collapsed="false">
      <c r="A89" s="48" t="s">
        <v>109</v>
      </c>
      <c r="B89" s="13" t="s">
        <v>110</v>
      </c>
      <c r="C89" s="49" t="n">
        <v>299464.9</v>
      </c>
      <c r="D89" s="50" t="n">
        <v>308962.3</v>
      </c>
      <c r="E89" s="24" t="n">
        <v>272761.2</v>
      </c>
      <c r="F89" s="19" t="n">
        <v>253781</v>
      </c>
      <c r="G89" s="19" t="n">
        <v>253781</v>
      </c>
      <c r="H89" s="19" t="n">
        <v>253781</v>
      </c>
      <c r="I89" s="19" t="n">
        <v>241061.8</v>
      </c>
      <c r="J89" s="19" t="n">
        <v>241061.8</v>
      </c>
      <c r="K89" s="19" t="n">
        <v>241061.8</v>
      </c>
      <c r="L89" s="19" t="n">
        <v>237947.2</v>
      </c>
      <c r="M89" s="19" t="n">
        <v>237947.2</v>
      </c>
      <c r="N89" s="19" t="n">
        <v>237947.2</v>
      </c>
    </row>
    <row r="90" customFormat="false" ht="37.5" hidden="false" customHeight="false" outlineLevel="0" collapsed="false">
      <c r="A90" s="12" t="s">
        <v>111</v>
      </c>
      <c r="B90" s="13" t="s">
        <v>110</v>
      </c>
      <c r="C90" s="49" t="n">
        <v>104607.2</v>
      </c>
      <c r="D90" s="50" t="n">
        <v>110433</v>
      </c>
      <c r="E90" s="24" t="n">
        <v>69935.1</v>
      </c>
      <c r="F90" s="19" t="n">
        <v>73217.2</v>
      </c>
      <c r="G90" s="19" t="n">
        <v>73217.2</v>
      </c>
      <c r="H90" s="19" t="n">
        <v>73217.2</v>
      </c>
      <c r="I90" s="19" t="n">
        <v>75469.5</v>
      </c>
      <c r="J90" s="19" t="n">
        <v>75469.5</v>
      </c>
      <c r="K90" s="19" t="n">
        <v>75469.5</v>
      </c>
      <c r="L90" s="19" t="n">
        <v>74632.3</v>
      </c>
      <c r="M90" s="19" t="n">
        <v>74632.3</v>
      </c>
      <c r="N90" s="19" t="n">
        <v>74632.3</v>
      </c>
    </row>
    <row r="91" customFormat="false" ht="37.5" hidden="false" customHeight="false" outlineLevel="0" collapsed="false">
      <c r="A91" s="12" t="s">
        <v>112</v>
      </c>
      <c r="B91" s="13" t="s">
        <v>110</v>
      </c>
      <c r="C91" s="49" t="n">
        <v>87819.9</v>
      </c>
      <c r="D91" s="50" t="n">
        <v>86587.9</v>
      </c>
      <c r="E91" s="24" t="n">
        <v>63554.7</v>
      </c>
      <c r="F91" s="19" t="n">
        <v>64755</v>
      </c>
      <c r="G91" s="19" t="n">
        <v>64755</v>
      </c>
      <c r="H91" s="19" t="n">
        <v>64755</v>
      </c>
      <c r="I91" s="19" t="n">
        <v>68621.2</v>
      </c>
      <c r="J91" s="19" t="n">
        <v>68621.2</v>
      </c>
      <c r="K91" s="19" t="n">
        <v>68621.2</v>
      </c>
      <c r="L91" s="19" t="n">
        <v>67736.9</v>
      </c>
      <c r="M91" s="19" t="n">
        <v>67736.9</v>
      </c>
      <c r="N91" s="19" t="n">
        <v>67736.9</v>
      </c>
    </row>
    <row r="92" customFormat="false" ht="37.5" hidden="false" customHeight="false" outlineLevel="0" collapsed="false">
      <c r="A92" s="12" t="s">
        <v>113</v>
      </c>
      <c r="B92" s="13" t="s">
        <v>110</v>
      </c>
      <c r="C92" s="49" t="n">
        <v>16787.3</v>
      </c>
      <c r="D92" s="50" t="n">
        <v>23845</v>
      </c>
      <c r="E92" s="24" t="n">
        <v>6380.4</v>
      </c>
      <c r="F92" s="19" t="n">
        <v>8462.2</v>
      </c>
      <c r="G92" s="19" t="n">
        <v>8462.2</v>
      </c>
      <c r="H92" s="19" t="n">
        <v>8462.2</v>
      </c>
      <c r="I92" s="19" t="n">
        <v>6848.3</v>
      </c>
      <c r="J92" s="19" t="n">
        <v>6848.3</v>
      </c>
      <c r="K92" s="19" t="n">
        <v>6848.3</v>
      </c>
      <c r="L92" s="19" t="n">
        <v>6895.4</v>
      </c>
      <c r="M92" s="19" t="n">
        <v>6895.4</v>
      </c>
      <c r="N92" s="19" t="n">
        <v>6895.4</v>
      </c>
    </row>
    <row r="93" customFormat="false" ht="37.5" hidden="false" customHeight="false" outlineLevel="0" collapsed="false">
      <c r="A93" s="12" t="s">
        <v>114</v>
      </c>
      <c r="B93" s="13" t="s">
        <v>110</v>
      </c>
      <c r="C93" s="49" t="n">
        <v>194857.7</v>
      </c>
      <c r="D93" s="50" t="n">
        <v>198529.3</v>
      </c>
      <c r="E93" s="24" t="n">
        <v>202826.1</v>
      </c>
      <c r="F93" s="19" t="n">
        <v>180563.8</v>
      </c>
      <c r="G93" s="19" t="n">
        <v>180563.8</v>
      </c>
      <c r="H93" s="19" t="n">
        <v>180563.8</v>
      </c>
      <c r="I93" s="19" t="n">
        <v>165592.3</v>
      </c>
      <c r="J93" s="19" t="n">
        <v>165592.3</v>
      </c>
      <c r="K93" s="19" t="n">
        <v>165592.3</v>
      </c>
      <c r="L93" s="19" t="n">
        <v>163314.9</v>
      </c>
      <c r="M93" s="19" t="n">
        <v>163314.9</v>
      </c>
      <c r="N93" s="19" t="n">
        <v>163314.9</v>
      </c>
    </row>
    <row r="94" customFormat="false" ht="39" hidden="false" customHeight="false" outlineLevel="0" collapsed="false">
      <c r="A94" s="48" t="s">
        <v>115</v>
      </c>
      <c r="B94" s="13" t="s">
        <v>110</v>
      </c>
      <c r="C94" s="51" t="n">
        <v>287472.1</v>
      </c>
      <c r="D94" s="50" t="n">
        <v>307746.3</v>
      </c>
      <c r="E94" s="24" t="n">
        <v>282213.3</v>
      </c>
      <c r="F94" s="52" t="n">
        <v>253781</v>
      </c>
      <c r="G94" s="52" t="n">
        <v>253781</v>
      </c>
      <c r="H94" s="52" t="n">
        <v>253781</v>
      </c>
      <c r="I94" s="19" t="n">
        <v>241061.8</v>
      </c>
      <c r="J94" s="19" t="n">
        <v>241061.8</v>
      </c>
      <c r="K94" s="19" t="n">
        <v>241061.8</v>
      </c>
      <c r="L94" s="19" t="n">
        <v>237947.2</v>
      </c>
      <c r="M94" s="19" t="n">
        <v>237947.2</v>
      </c>
      <c r="N94" s="19" t="n">
        <v>237947.2</v>
      </c>
    </row>
    <row r="95" customFormat="false" ht="23.25" hidden="false" customHeight="true" outlineLevel="0" collapsed="false">
      <c r="A95" s="48" t="s">
        <v>116</v>
      </c>
      <c r="B95" s="13" t="s">
        <v>110</v>
      </c>
      <c r="C95" s="51" t="n">
        <v>11992.8</v>
      </c>
      <c r="D95" s="50" t="n">
        <v>1216</v>
      </c>
      <c r="E95" s="24" t="n">
        <v>-9452.1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</row>
    <row r="96" customFormat="false" ht="41.25" hidden="false" customHeight="true" outlineLevel="0" collapsed="false">
      <c r="A96" s="48" t="s">
        <v>117</v>
      </c>
      <c r="B96" s="13" t="s">
        <v>110</v>
      </c>
      <c r="C96" s="51" t="n">
        <v>0</v>
      </c>
      <c r="D96" s="50" t="n">
        <v>0</v>
      </c>
      <c r="E96" s="24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</row>
    <row r="97" customFormat="false" ht="18.75" hidden="false" customHeight="false" outlineLevel="0" collapsed="false">
      <c r="A97" s="9" t="s">
        <v>118</v>
      </c>
      <c r="B97" s="10"/>
      <c r="C97" s="10"/>
      <c r="D97" s="11"/>
      <c r="E97" s="11" t="s">
        <v>119</v>
      </c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8.75" hidden="false" customHeight="false" outlineLevel="0" collapsed="false">
      <c r="A98" s="29" t="s">
        <v>120</v>
      </c>
      <c r="B98" s="13" t="s">
        <v>33</v>
      </c>
      <c r="C98" s="15" t="n">
        <v>10676</v>
      </c>
      <c r="D98" s="15" t="n">
        <v>10345</v>
      </c>
      <c r="E98" s="15" t="n">
        <v>9761</v>
      </c>
      <c r="F98" s="15" t="n">
        <v>9519</v>
      </c>
      <c r="G98" s="15" t="n">
        <v>9519</v>
      </c>
      <c r="H98" s="15" t="n">
        <v>9519</v>
      </c>
      <c r="I98" s="15" t="n">
        <v>9336</v>
      </c>
      <c r="J98" s="15" t="n">
        <v>9336</v>
      </c>
      <c r="K98" s="15" t="n">
        <v>9336</v>
      </c>
      <c r="L98" s="15" t="n">
        <v>9212</v>
      </c>
      <c r="M98" s="15" t="n">
        <v>9212</v>
      </c>
      <c r="N98" s="15" t="n">
        <v>9212</v>
      </c>
    </row>
    <row r="99" customFormat="false" ht="37.5" hidden="false" customHeight="false" outlineLevel="0" collapsed="false">
      <c r="A99" s="29" t="s">
        <v>121</v>
      </c>
      <c r="B99" s="13" t="s">
        <v>33</v>
      </c>
      <c r="C99" s="15" t="n">
        <v>8692</v>
      </c>
      <c r="D99" s="15" t="n">
        <v>8151</v>
      </c>
      <c r="E99" s="15" t="n">
        <v>8281</v>
      </c>
      <c r="F99" s="15" t="n">
        <v>8082</v>
      </c>
      <c r="G99" s="15" t="n">
        <v>8082</v>
      </c>
      <c r="H99" s="15" t="n">
        <v>8082</v>
      </c>
      <c r="I99" s="15" t="n">
        <v>7932</v>
      </c>
      <c r="J99" s="15" t="n">
        <v>7932</v>
      </c>
      <c r="K99" s="15" t="n">
        <v>7932</v>
      </c>
      <c r="L99" s="15" t="n">
        <v>7830</v>
      </c>
      <c r="M99" s="15" t="n">
        <v>7830</v>
      </c>
      <c r="N99" s="15" t="n">
        <v>7830</v>
      </c>
    </row>
    <row r="100" customFormat="false" ht="45" hidden="false" customHeight="true" outlineLevel="0" collapsed="false">
      <c r="A100" s="29" t="s">
        <v>122</v>
      </c>
      <c r="B100" s="13" t="s">
        <v>33</v>
      </c>
      <c r="C100" s="40" t="n">
        <v>103</v>
      </c>
      <c r="D100" s="40" t="n">
        <v>101</v>
      </c>
      <c r="E100" s="40" t="n">
        <v>101</v>
      </c>
      <c r="F100" s="40" t="n">
        <v>103</v>
      </c>
      <c r="G100" s="40" t="n">
        <v>101</v>
      </c>
      <c r="H100" s="40" t="n">
        <v>101</v>
      </c>
      <c r="I100" s="40" t="n">
        <v>104</v>
      </c>
      <c r="J100" s="40" t="n">
        <v>101</v>
      </c>
      <c r="K100" s="40" t="n">
        <v>101</v>
      </c>
      <c r="L100" s="40" t="n">
        <v>105</v>
      </c>
      <c r="M100" s="40" t="n">
        <v>101</v>
      </c>
      <c r="N100" s="40" t="n">
        <v>101</v>
      </c>
    </row>
    <row r="101" customFormat="false" ht="42.75" hidden="false" customHeight="true" outlineLevel="0" collapsed="false">
      <c r="A101" s="29" t="s">
        <v>123</v>
      </c>
      <c r="B101" s="13" t="s">
        <v>33</v>
      </c>
      <c r="C101" s="19" t="n">
        <v>1984</v>
      </c>
      <c r="D101" s="40" t="n">
        <v>2194</v>
      </c>
      <c r="E101" s="40" t="n">
        <v>1480</v>
      </c>
      <c r="F101" s="40" t="n">
        <v>1437</v>
      </c>
      <c r="G101" s="40" t="n">
        <v>1437</v>
      </c>
      <c r="H101" s="40" t="n">
        <v>1437</v>
      </c>
      <c r="I101" s="40" t="n">
        <v>1404</v>
      </c>
      <c r="J101" s="40" t="n">
        <v>1404</v>
      </c>
      <c r="K101" s="40" t="n">
        <v>1404</v>
      </c>
      <c r="L101" s="40" t="n">
        <v>1382</v>
      </c>
      <c r="M101" s="40" t="n">
        <v>1382</v>
      </c>
      <c r="N101" s="40" t="n">
        <v>1382</v>
      </c>
    </row>
    <row r="102" customFormat="false" ht="37.5" hidden="false" customHeight="false" outlineLevel="0" collapsed="false">
      <c r="A102" s="29" t="s">
        <v>124</v>
      </c>
      <c r="B102" s="13" t="s">
        <v>96</v>
      </c>
      <c r="C102" s="19" t="n">
        <v>1.1</v>
      </c>
      <c r="D102" s="19" t="n">
        <v>1.1</v>
      </c>
      <c r="E102" s="19" t="n">
        <v>1.1</v>
      </c>
      <c r="F102" s="19" t="n">
        <v>1.1</v>
      </c>
      <c r="G102" s="19" t="n">
        <v>1.1</v>
      </c>
      <c r="H102" s="19" t="n">
        <v>1.1</v>
      </c>
      <c r="I102" s="19" t="n">
        <v>1.1</v>
      </c>
      <c r="J102" s="19" t="n">
        <v>1.1</v>
      </c>
      <c r="K102" s="19" t="n">
        <v>1.1</v>
      </c>
      <c r="L102" s="19" t="n">
        <v>1.1</v>
      </c>
      <c r="M102" s="19" t="n">
        <v>1.1</v>
      </c>
      <c r="N102" s="19" t="n">
        <v>1.1</v>
      </c>
    </row>
    <row r="103" customFormat="false" ht="37.5" hidden="false" customHeight="false" outlineLevel="0" collapsed="false">
      <c r="A103" s="29" t="s">
        <v>125</v>
      </c>
      <c r="B103" s="17" t="s">
        <v>126</v>
      </c>
      <c r="C103" s="13" t="n">
        <v>0.96</v>
      </c>
      <c r="D103" s="13" t="n">
        <v>0.98</v>
      </c>
      <c r="E103" s="13" t="n">
        <v>1.03</v>
      </c>
      <c r="F103" s="13" t="n">
        <v>1.08</v>
      </c>
      <c r="G103" s="13" t="n">
        <v>1.06</v>
      </c>
      <c r="H103" s="13" t="n">
        <v>1.06</v>
      </c>
      <c r="I103" s="13" t="n">
        <v>1.11</v>
      </c>
      <c r="J103" s="13" t="n">
        <v>1.08</v>
      </c>
      <c r="K103" s="13" t="n">
        <v>1.08</v>
      </c>
      <c r="L103" s="13" t="n">
        <v>1.013</v>
      </c>
      <c r="M103" s="13" t="n">
        <v>1.09</v>
      </c>
      <c r="N103" s="13" t="n">
        <v>1.09</v>
      </c>
    </row>
    <row r="104" customFormat="false" ht="60" hidden="false" customHeight="true" outlineLevel="0" collapsed="false">
      <c r="A104" s="29" t="s">
        <v>127</v>
      </c>
      <c r="B104" s="13" t="s">
        <v>33</v>
      </c>
      <c r="C104" s="40" t="n">
        <v>2200</v>
      </c>
      <c r="D104" s="40" t="n">
        <v>2100</v>
      </c>
      <c r="E104" s="40" t="n">
        <v>1900</v>
      </c>
      <c r="F104" s="40" t="n">
        <v>1900</v>
      </c>
      <c r="G104" s="40" t="n">
        <v>1900</v>
      </c>
      <c r="H104" s="40" t="n">
        <v>1900</v>
      </c>
      <c r="I104" s="40" t="n">
        <v>1900</v>
      </c>
      <c r="J104" s="40" t="n">
        <v>1900</v>
      </c>
      <c r="K104" s="40" t="n">
        <v>1900</v>
      </c>
      <c r="L104" s="40" t="n">
        <v>1900</v>
      </c>
      <c r="M104" s="40" t="n">
        <v>1900</v>
      </c>
      <c r="N104" s="40" t="n">
        <v>1900</v>
      </c>
    </row>
    <row r="105" customFormat="false" ht="56.25" hidden="false" customHeight="false" outlineLevel="0" collapsed="false">
      <c r="A105" s="29" t="s">
        <v>128</v>
      </c>
      <c r="B105" s="53" t="s">
        <v>129</v>
      </c>
      <c r="C105" s="15" t="n">
        <v>17390.01</v>
      </c>
      <c r="D105" s="19" t="n">
        <v>18253.97</v>
      </c>
      <c r="E105" s="19" t="n">
        <v>19561.4</v>
      </c>
      <c r="F105" s="32" t="n">
        <v>19780.701754386</v>
      </c>
      <c r="G105" s="32" t="n">
        <v>19868.4210526316</v>
      </c>
      <c r="H105" s="32" t="n">
        <v>20482.4561403509</v>
      </c>
      <c r="I105" s="32" t="n">
        <v>20789.4736842105</v>
      </c>
      <c r="J105" s="32" t="n">
        <v>20877.1929824561</v>
      </c>
      <c r="K105" s="32" t="n">
        <v>21491.2280701754</v>
      </c>
      <c r="L105" s="32" t="n">
        <v>22105.2631578947</v>
      </c>
      <c r="M105" s="32" t="n">
        <v>22192.9824561404</v>
      </c>
      <c r="N105" s="32" t="n">
        <v>22850.8771929825</v>
      </c>
    </row>
    <row r="106" customFormat="false" ht="56.25" hidden="false" customHeight="false" outlineLevel="0" collapsed="false">
      <c r="A106" s="29"/>
      <c r="B106" s="53" t="s">
        <v>102</v>
      </c>
      <c r="C106" s="19" t="n">
        <v>106.73</v>
      </c>
      <c r="D106" s="19" t="n">
        <v>104.96</v>
      </c>
      <c r="E106" s="19" t="n">
        <v>107.16</v>
      </c>
      <c r="F106" s="19" t="n">
        <v>101.12</v>
      </c>
      <c r="G106" s="19" t="n">
        <v>101.56</v>
      </c>
      <c r="H106" s="19" t="n">
        <v>104.7</v>
      </c>
      <c r="I106" s="19" t="n">
        <v>105.09</v>
      </c>
      <c r="J106" s="19" t="n">
        <v>105.07</v>
      </c>
      <c r="K106" s="19" t="n">
        <v>104.92</v>
      </c>
      <c r="L106" s="19" t="n">
        <v>106.32</v>
      </c>
      <c r="M106" s="19" t="n">
        <v>106.3</v>
      </c>
      <c r="N106" s="19" t="n">
        <v>106.32</v>
      </c>
    </row>
    <row r="107" customFormat="false" ht="42.75" hidden="false" customHeight="true" outlineLevel="0" collapsed="false">
      <c r="A107" s="12" t="s">
        <v>130</v>
      </c>
      <c r="B107" s="13" t="s">
        <v>105</v>
      </c>
      <c r="C107" s="19" t="n">
        <v>460000</v>
      </c>
      <c r="D107" s="19" t="n">
        <v>460000</v>
      </c>
      <c r="E107" s="19" t="n">
        <v>446000</v>
      </c>
      <c r="F107" s="19" t="n">
        <f aca="false">ROUND(E107*101.05/100,0)</f>
        <v>450683</v>
      </c>
      <c r="G107" s="19" t="n">
        <f aca="false">ROUND(E107*101.5/100,0)</f>
        <v>452690</v>
      </c>
      <c r="H107" s="19" t="n">
        <f aca="false">ROUND(E107*104.8/100,0)</f>
        <v>467408</v>
      </c>
      <c r="I107" s="19" t="n">
        <f aca="false">ROUND(F107*105/100,0)</f>
        <v>473217</v>
      </c>
      <c r="J107" s="19" t="n">
        <f aca="false">ROUND(G107*105/100,0)</f>
        <v>475325</v>
      </c>
      <c r="K107" s="19" t="n">
        <f aca="false">ROUND(H107*105/100,0)</f>
        <v>490778</v>
      </c>
      <c r="L107" s="19" t="n">
        <f aca="false">ROUND(I107*106.3/100,0)</f>
        <v>503030</v>
      </c>
      <c r="M107" s="19" t="n">
        <f aca="false">ROUND(J107*106.3/100,0)</f>
        <v>505270</v>
      </c>
      <c r="N107" s="19" t="n">
        <f aca="false">ROUND(K107*106.3/100,0)</f>
        <v>521697</v>
      </c>
    </row>
    <row r="108" customFormat="false" ht="56.25" hidden="false" customHeight="false" outlineLevel="0" collapsed="false">
      <c r="A108" s="29" t="s">
        <v>131</v>
      </c>
      <c r="B108" s="53" t="s">
        <v>129</v>
      </c>
      <c r="C108" s="19" t="n">
        <v>18977</v>
      </c>
      <c r="D108" s="19" t="n">
        <v>18700</v>
      </c>
      <c r="E108" s="19" t="n">
        <v>20222.2</v>
      </c>
      <c r="F108" s="19" t="n">
        <v>20444.4444444444</v>
      </c>
      <c r="G108" s="19" t="n">
        <v>20500</v>
      </c>
      <c r="H108" s="19" t="n">
        <v>21166.6666666667</v>
      </c>
      <c r="I108" s="19" t="n">
        <v>21444.4444444444</v>
      </c>
      <c r="J108" s="19" t="n">
        <v>21500</v>
      </c>
      <c r="K108" s="19" t="n">
        <v>22222.2222222222</v>
      </c>
      <c r="L108" s="19" t="n">
        <v>22777.7777777778</v>
      </c>
      <c r="M108" s="19" t="n">
        <v>22833.3333333333</v>
      </c>
      <c r="N108" s="19" t="n">
        <v>23611.1111111111</v>
      </c>
    </row>
    <row r="109" customFormat="false" ht="56.25" hidden="false" customHeight="false" outlineLevel="0" collapsed="false">
      <c r="A109" s="29"/>
      <c r="B109" s="53" t="s">
        <v>102</v>
      </c>
      <c r="C109" s="19" t="n">
        <v>103.38</v>
      </c>
      <c r="D109" s="19" t="n">
        <v>98.5</v>
      </c>
      <c r="E109" s="19" t="n">
        <v>108.14</v>
      </c>
      <c r="F109" s="19" t="n">
        <v>101.09</v>
      </c>
      <c r="G109" s="19" t="n">
        <v>101.37</v>
      </c>
      <c r="H109" s="19" t="n">
        <v>104.6</v>
      </c>
      <c r="I109" s="19" t="n">
        <v>104.89</v>
      </c>
      <c r="J109" s="19" t="n">
        <v>104.87</v>
      </c>
      <c r="K109" s="19" t="n">
        <v>104.98</v>
      </c>
      <c r="L109" s="19" t="n">
        <v>106.21</v>
      </c>
      <c r="M109" s="19" t="n">
        <v>106.2</v>
      </c>
      <c r="N109" s="19" t="n">
        <v>106.25</v>
      </c>
    </row>
    <row r="110" customFormat="false" ht="37.5" hidden="false" customHeight="false" outlineLevel="0" collapsed="false">
      <c r="A110" s="29" t="s">
        <v>132</v>
      </c>
      <c r="B110" s="13" t="s">
        <v>129</v>
      </c>
      <c r="C110" s="35" t="n">
        <v>9099</v>
      </c>
      <c r="D110" s="35" t="n">
        <v>9536</v>
      </c>
      <c r="E110" s="35" t="n">
        <v>9793</v>
      </c>
      <c r="F110" s="35" t="n">
        <v>10263</v>
      </c>
      <c r="G110" s="35" t="n">
        <v>10243</v>
      </c>
      <c r="H110" s="35" t="n">
        <v>10243</v>
      </c>
      <c r="I110" s="35" t="n">
        <v>10632</v>
      </c>
      <c r="J110" s="35" t="n">
        <v>10591</v>
      </c>
      <c r="K110" s="35" t="n">
        <v>10591</v>
      </c>
      <c r="L110" s="35" t="n">
        <v>11057</v>
      </c>
      <c r="M110" s="35" t="n">
        <v>11015</v>
      </c>
      <c r="N110" s="35" t="n">
        <v>11015</v>
      </c>
    </row>
    <row r="111" customFormat="false" ht="30.75" hidden="false" customHeight="true" outlineLevel="0" collapsed="false">
      <c r="A111" s="9" t="s">
        <v>133</v>
      </c>
      <c r="B111" s="54"/>
      <c r="C111" s="54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93.75" hidden="false" customHeight="false" outlineLevel="0" collapsed="false">
      <c r="A112" s="29" t="s">
        <v>134</v>
      </c>
      <c r="B112" s="53" t="s">
        <v>38</v>
      </c>
      <c r="C112" s="24" t="n">
        <v>253200</v>
      </c>
      <c r="D112" s="24" t="n">
        <v>381200</v>
      </c>
      <c r="E112" s="24" t="n">
        <v>381687</v>
      </c>
      <c r="F112" s="24" t="n">
        <v>396973.995313166</v>
      </c>
      <c r="G112" s="24" t="n">
        <v>397787.133361738</v>
      </c>
      <c r="H112" s="24" t="n">
        <v>398600.271410311</v>
      </c>
      <c r="I112" s="24" t="n">
        <v>412911.50106519</v>
      </c>
      <c r="J112" s="24" t="n">
        <v>415025.659991479</v>
      </c>
      <c r="K112" s="24" t="n">
        <v>416651.936088624</v>
      </c>
      <c r="L112" s="24" t="n">
        <v>433239.952279506</v>
      </c>
      <c r="M112" s="24" t="n">
        <v>435841.994034938</v>
      </c>
      <c r="N112" s="24" t="n">
        <v>438118.780570942</v>
      </c>
    </row>
    <row r="113" customFormat="false" ht="112.5" hidden="false" customHeight="false" outlineLevel="0" collapsed="false">
      <c r="A113" s="29" t="s">
        <v>135</v>
      </c>
      <c r="B113" s="53" t="s">
        <v>48</v>
      </c>
      <c r="C113" s="19" t="n">
        <v>125.2</v>
      </c>
      <c r="D113" s="19" t="n">
        <v>148.042922590837</v>
      </c>
      <c r="E113" s="19" t="n">
        <v>97.0427544596013</v>
      </c>
      <c r="F113" s="19" t="n">
        <v>99.713112910098</v>
      </c>
      <c r="G113" s="19" t="n">
        <v>99.9261508308479</v>
      </c>
      <c r="H113" s="19" t="n">
        <v>100.139188751598</v>
      </c>
      <c r="I113" s="19" t="n">
        <v>100.214748054076</v>
      </c>
      <c r="J113" s="19" t="n">
        <v>100.533605887163</v>
      </c>
      <c r="K113" s="19" t="n">
        <v>100.72876376989</v>
      </c>
      <c r="L113" s="19" t="n">
        <v>100.923198109492</v>
      </c>
      <c r="M113" s="19" t="n">
        <v>101.015673981191</v>
      </c>
      <c r="N113" s="19" t="n">
        <v>101.152224824356</v>
      </c>
    </row>
    <row r="114" customFormat="false" ht="18.75" hidden="false" customHeight="false" outlineLevel="0" collapsed="false">
      <c r="A114" s="12" t="s">
        <v>136</v>
      </c>
      <c r="B114" s="53" t="s">
        <v>96</v>
      </c>
      <c r="C114" s="35" t="n">
        <v>107.55</v>
      </c>
      <c r="D114" s="35" t="n">
        <v>104.27</v>
      </c>
      <c r="E114" s="35" t="n">
        <v>102.2</v>
      </c>
      <c r="F114" s="35" t="n">
        <v>104.4</v>
      </c>
      <c r="G114" s="35" t="n">
        <v>104.4</v>
      </c>
      <c r="H114" s="35" t="n">
        <v>104.4</v>
      </c>
      <c r="I114" s="35" t="n">
        <v>103.2</v>
      </c>
      <c r="J114" s="35" t="n">
        <v>103.2</v>
      </c>
      <c r="K114" s="35" t="n">
        <v>103.2</v>
      </c>
      <c r="L114" s="35" t="n">
        <v>103.8</v>
      </c>
      <c r="M114" s="35" t="n">
        <v>103.8</v>
      </c>
      <c r="N114" s="35" t="n">
        <v>103.8</v>
      </c>
    </row>
    <row r="115" customFormat="false" ht="93.75" hidden="false" customHeight="false" outlineLevel="0" collapsed="false">
      <c r="A115" s="29" t="s">
        <v>137</v>
      </c>
      <c r="B115" s="53" t="s">
        <v>38</v>
      </c>
      <c r="C115" s="19" t="n">
        <v>44000</v>
      </c>
      <c r="D115" s="19" t="n">
        <v>58300</v>
      </c>
      <c r="E115" s="19" t="n">
        <v>58600</v>
      </c>
      <c r="F115" s="19" t="n">
        <v>62580.3773584906</v>
      </c>
      <c r="G115" s="19" t="n">
        <v>62690.9433962264</v>
      </c>
      <c r="H115" s="19" t="n">
        <v>62801.5094339623</v>
      </c>
      <c r="I115" s="19" t="n">
        <v>66671.320754717</v>
      </c>
      <c r="J115" s="19" t="n">
        <v>66892.4528301887</v>
      </c>
      <c r="K115" s="19" t="n">
        <v>67113.5849056604</v>
      </c>
      <c r="L115" s="19" t="n">
        <v>71093.962264151</v>
      </c>
      <c r="M115" s="19" t="n">
        <v>71425.6603773585</v>
      </c>
      <c r="N115" s="19" t="n">
        <v>71646.7924528302</v>
      </c>
    </row>
    <row r="116" customFormat="false" ht="112.5" hidden="false" customHeight="false" outlineLevel="0" collapsed="false">
      <c r="A116" s="29" t="s">
        <v>138</v>
      </c>
      <c r="B116" s="53" t="s">
        <v>48</v>
      </c>
      <c r="C116" s="19" t="n">
        <v>109.7</v>
      </c>
      <c r="D116" s="55" t="n">
        <v>232.5</v>
      </c>
      <c r="E116" s="55" t="n">
        <v>94.1145797598628</v>
      </c>
      <c r="F116" s="55" t="n">
        <v>100.592452830189</v>
      </c>
      <c r="G116" s="55" t="n">
        <v>100.781132075472</v>
      </c>
      <c r="H116" s="55" t="n">
        <v>100.96</v>
      </c>
      <c r="I116" s="55" t="n">
        <v>100.337102473498</v>
      </c>
      <c r="J116" s="55" t="n">
        <v>100.501940035273</v>
      </c>
      <c r="K116" s="55" t="n">
        <v>100.66</v>
      </c>
      <c r="L116" s="55" t="n">
        <v>100.433499170813</v>
      </c>
      <c r="M116" s="55" t="n">
        <v>100.576859504132</v>
      </c>
      <c r="N116" s="55" t="n">
        <v>100.55</v>
      </c>
    </row>
    <row r="117" customFormat="false" ht="18.75" hidden="false" customHeight="false" outlineLevel="0" collapsed="false">
      <c r="A117" s="12" t="s">
        <v>139</v>
      </c>
      <c r="B117" s="53" t="s">
        <v>96</v>
      </c>
      <c r="C117" s="35" t="n">
        <v>107.1</v>
      </c>
      <c r="D117" s="35" t="n">
        <v>105.7</v>
      </c>
      <c r="E117" s="35" t="n">
        <v>104</v>
      </c>
      <c r="F117" s="35" t="n">
        <v>104.8</v>
      </c>
      <c r="G117" s="35" t="n">
        <v>104.8</v>
      </c>
      <c r="H117" s="35" t="n">
        <v>104.8</v>
      </c>
      <c r="I117" s="35" t="n">
        <v>104.2</v>
      </c>
      <c r="J117" s="35" t="n">
        <v>104.2</v>
      </c>
      <c r="K117" s="35" t="n">
        <v>104.2</v>
      </c>
      <c r="L117" s="35" t="n">
        <v>104.3</v>
      </c>
      <c r="M117" s="35" t="n">
        <v>104.3</v>
      </c>
      <c r="N117" s="35" t="n">
        <v>104.3</v>
      </c>
    </row>
  </sheetData>
  <mergeCells count="13">
    <mergeCell ref="L2:O2"/>
    <mergeCell ref="L4:M4"/>
    <mergeCell ref="A5:N5"/>
    <mergeCell ref="A6:N6"/>
    <mergeCell ref="A8:A11"/>
    <mergeCell ref="B8:B11"/>
    <mergeCell ref="F8:N8"/>
    <mergeCell ref="C9:C11"/>
    <mergeCell ref="D9:D11"/>
    <mergeCell ref="E9:E11"/>
    <mergeCell ref="F9:H9"/>
    <mergeCell ref="I9:K9"/>
    <mergeCell ref="L9:N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8-11-19T06:08:43Z</cp:lastPrinted>
  <dcterms:modified xsi:type="dcterms:W3CDTF">2018-11-14T06:16:50Z</dcterms:modified>
  <cp:revision>0</cp:revision>
  <dc:subject/>
  <dc:title/>
</cp:coreProperties>
</file>